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광업 및 제조업" sheetId="1" state="visible" r:id="rId2"/>
    <sheet name="2.사업체규모별(중분류별) 광업 및 제조업" sheetId="2" state="visible" r:id="rId3"/>
    <sheet name="3.제조업 중분류별 사업체수 및 종사자수" sheetId="3" state="visible" r:id="rId4"/>
    <sheet name="4.광종별 광구수" sheetId="4" state="visible" r:id="rId5"/>
    <sheet name="5.광산물 생산" sheetId="5" state="visible" r:id="rId6"/>
    <sheet name="6.산업단지 및 농공단지" sheetId="6" state="visible" r:id="rId7"/>
    <sheet name="7.민수용탄수급" sheetId="7" state="visible" r:id="rId8"/>
    <sheet name="8.연탄생산 9.석유류 소비량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광업 및 제조업'!$A$1:$M$125</definedName>
    <definedName function="false" hidden="false" localSheetId="1" name="_xlnm.Print_Area" vbProcedure="false">'2.사업체규모별(중분류별) 광업 및 제조업'!$A$1:$M$147</definedName>
    <definedName function="false" hidden="false" localSheetId="2" name="_xlnm.Print_Area" vbProcedure="false">'3.제조업 중분류별 사업체수 및 종사자수'!$A$1:$BH$70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aa" vbProcedure="false">'[7]'!$D$1:$H$1</definedName>
    <definedName function="false" hidden="false" name="Excel_BuiltIn_Print_Area" vbProcedure="false">'[5]'!$A$1:$J$119</definedName>
    <definedName function="false" hidden="false" name="rnr" vbProcedure="false">[3]0110원본!$A$1:$ET$32</definedName>
    <definedName function="false" hidden="false" name="_1__접수우편물" vbProcedure="false">'[5]'!$A$2</definedName>
    <definedName function="false" hidden="false" name="_2__배달우편물" vbProcedure="false">[2]배달물수!$A$2</definedName>
    <definedName function="false" hidden="false" name="_3__우편세입" vbProcedure="false">'[5]'!$A$2</definedName>
    <definedName function="false" hidden="false" name="ㅇㅇ" vbProcedure="false">'[6]'!$A$20</definedName>
    <definedName function="false" hidden="false" name="ㅇㅇㅇㅇㅇ" vbProcedure="false">'[6]'!$A$1</definedName>
    <definedName function="false" hidden="false" name="나__세입실적비교" vbProcedure="false">'[5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5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5]'!$A$1</definedName>
    <definedName function="false" hidden="false" name="마__종별_접수량_및_구성비__국내" vbProcedure="false">'[5]'!$A$1</definedName>
    <definedName function="false" hidden="false" name="마__체신청별_전년대비_세입실적" vbProcedure="false">'[5]'!$A$1</definedName>
    <definedName function="false" hidden="false" name="바__종별_접수량__국제" vbProcedure="false">'[5]'!$A$1</definedName>
    <definedName function="false" hidden="false" name="바__항목별_세입실적" vbProcedure="false">[2]항목별세입!$A$1</definedName>
    <definedName function="false" hidden="false" name="방조제" vbProcedure="false">'[12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3]'!$I$28:$U$28</definedName>
    <definedName function="false" hidden="false" name="우편" vbProcedure="false">'[6]'!$A$1</definedName>
    <definedName function="false" hidden="false" name="읍면" vbProcedure="false">'[9]'!$A$7:$A$23</definedName>
    <definedName function="false" hidden="false" name="읍면동" vbProcedure="false">'[7]'!$A$7:$A$23</definedName>
    <definedName function="false" hidden="false" name="이사분기" vbProcedure="false">'[13]'!$A$29:$U$29</definedName>
    <definedName function="false" hidden="false" name="인구이동" vbProcedure="false">'[8]'!$A$7:$A$23</definedName>
    <definedName function="false" hidden="false" name="일사분가" vbProcedure="false">'[13]'!$A$28:$U$28</definedName>
    <definedName function="false" hidden="false" name="일사분기" vbProcedure="false">'[13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1]'!$A$5:$BD$3303</definedName>
    <definedName function="false" hidden="false" name="접수종별" vbProcedure="false">'[6]'!$A$1</definedName>
    <definedName function="false" hidden="false" localSheetId="0" name="10_방조제" vbProcedure="false">'[7]'!$A$1:$DA$158</definedName>
    <definedName function="false" hidden="false" localSheetId="0" name="1_저수지" vbProcedure="false">'[7]'!$A$5:$BD$3303</definedName>
    <definedName function="false" hidden="false" localSheetId="0" name="2_양수장" vbProcedure="false">'[7]'!$A$5:$BA$3065</definedName>
    <definedName function="false" hidden="false" localSheetId="0" name="3_배수장" vbProcedure="false">'[7]'!$A$5:$BA$436</definedName>
    <definedName function="false" hidden="false" localSheetId="0" name="4_양배수장" vbProcedure="false">'[7]'!$A$1:$BB$97</definedName>
    <definedName function="false" hidden="false" localSheetId="0" name="5_취입보" vbProcedure="false">'[7]'!$A$1:$AV$3941</definedName>
    <definedName function="false" hidden="false" localSheetId="0" name="6_집수암거" vbProcedure="false">'[7]'!$A$1:$AV$382</definedName>
    <definedName function="false" hidden="false" localSheetId="0" name="7_집수정" vbProcedure="false">'[7]'!$A$1:$AV$52</definedName>
    <definedName function="false" hidden="false" localSheetId="0" name="8_대형관정" vbProcedure="false">'[7]'!$A$1:$BA$873</definedName>
    <definedName function="false" hidden="false" localSheetId="0" name="9_소형관정" vbProcedure="false">'[7]'!$A$1:$BA$8961</definedName>
    <definedName function="false" hidden="false" localSheetId="0" name="_1__접수우편물" vbProcedure="false">'[7]'!$A$2</definedName>
    <definedName function="false" hidden="false" localSheetId="0" name="_3__우편세입" vbProcedure="false">'[7]'!$A$2</definedName>
    <definedName function="false" hidden="false" localSheetId="0" name="나__세입실적비교" vbProcedure="false">'[7]'!$A$12</definedName>
    <definedName function="false" hidden="false" localSheetId="0" name="다__우편물량과_세입실적" vbProcedure="false">'[7]'!$A$20</definedName>
    <definedName function="false" hidden="false" localSheetId="0" name="라__체신청별_세입목표_대_실적" vbProcedure="false">'[7]'!$A$1</definedName>
    <definedName function="false" hidden="false" localSheetId="0" name="마__종별_접수량_및_구성비__국내" vbProcedure="false">'[7]'!$A$1</definedName>
    <definedName function="false" hidden="false" localSheetId="0" name="마__체신청별_전년대비_세입실적" vbProcedure="false">'[7]'!$A$1</definedName>
    <definedName function="false" hidden="false" localSheetId="0" name="바__종별_접수량__국제" vbProcedure="false">'[7]'!$A$1</definedName>
    <definedName function="false" hidden="false" localSheetId="1" name="10_방조제" vbProcedure="false">'[14]'!$A$1:$DA$158</definedName>
    <definedName function="false" hidden="false" localSheetId="1" name="1_저수지" vbProcedure="false">'[14]'!$A$5:$BD$3303</definedName>
    <definedName function="false" hidden="false" localSheetId="1" name="2_양수장" vbProcedure="false">'[14]'!$A$5:$BA$3065</definedName>
    <definedName function="false" hidden="false" localSheetId="1" name="3_배수장" vbProcedure="false">'[14]'!$A$5:$BA$436</definedName>
    <definedName function="false" hidden="false" localSheetId="1" name="4_양배수장" vbProcedure="false">'[14]'!$A$1:$BB$97</definedName>
    <definedName function="false" hidden="false" localSheetId="1" name="5_취입보" vbProcedure="false">'[14]'!$A$1:$AV$3941</definedName>
    <definedName function="false" hidden="false" localSheetId="1" name="6_집수암거" vbProcedure="false">'[14]'!$A$1:$AV$382</definedName>
    <definedName function="false" hidden="false" localSheetId="1" name="7_집수정" vbProcedure="false">'[14]'!$A$1:$AV$52</definedName>
    <definedName function="false" hidden="false" localSheetId="1" name="8_대형관정" vbProcedure="false">'[14]'!$A$1:$BA$873</definedName>
    <definedName function="false" hidden="false" localSheetId="1" name="9_소형관정" vbProcedure="false">'[14]'!$A$1:$BA$8961</definedName>
    <definedName function="false" hidden="false" localSheetId="1" name="Excel_BuiltIn__FilterDatabase" vbProcedure="false">'2.사업체규모별(중분류별) 광업 및 제조업'!$A$1:$M$366</definedName>
    <definedName function="false" hidden="false" localSheetId="1" name="_1__접수우편물" vbProcedure="false">'[7]'!$A$2</definedName>
    <definedName function="false" hidden="false" localSheetId="1" name="_3__우편세입" vbProcedure="false">'[7]'!$A$2</definedName>
    <definedName function="false" hidden="false" localSheetId="1" name="나__세입실적비교" vbProcedure="false">'[7]'!$A$12</definedName>
    <definedName function="false" hidden="false" localSheetId="1" name="다__우편물량과_세입실적" vbProcedure="false">'[7]'!$A$20</definedName>
    <definedName function="false" hidden="false" localSheetId="1" name="라__체신청별_세입목표_대_실적" vbProcedure="false">'[7]'!$A$1</definedName>
    <definedName function="false" hidden="false" localSheetId="1" name="마__종별_접수량_및_구성비__국내" vbProcedure="false">'[7]'!$A$1</definedName>
    <definedName function="false" hidden="false" localSheetId="1" name="마__체신청별_전년대비_세입실적" vbProcedure="false">'[7]'!$A$1</definedName>
    <definedName function="false" hidden="false" localSheetId="1" name="바__종별_접수량__국제" vbProcedure="false">'[7]'!$A$1</definedName>
    <definedName function="false" hidden="false" localSheetId="2" name="10_방조제" vbProcedure="false">'[7]'!$A$1:$DA$158</definedName>
    <definedName function="false" hidden="false" localSheetId="2" name="1_저수지" vbProcedure="false">'[7]'!$A$5:$BD$3303</definedName>
    <definedName function="false" hidden="false" localSheetId="2" name="2_양수장" vbProcedure="false">'[7]'!$A$5:$BA$3065</definedName>
    <definedName function="false" hidden="false" localSheetId="2" name="3_배수장" vbProcedure="false">'[7]'!$A$5:$BA$436</definedName>
    <definedName function="false" hidden="false" localSheetId="2" name="4_양배수장" vbProcedure="false">'[7]'!$A$1:$BB$97</definedName>
    <definedName function="false" hidden="false" localSheetId="2" name="5_취입보" vbProcedure="false">'[7]'!$A$1:$AV$3941</definedName>
    <definedName function="false" hidden="false" localSheetId="2" name="6_집수암거" vbProcedure="false">'[7]'!$A$1:$AV$382</definedName>
    <definedName function="false" hidden="false" localSheetId="2" name="7_집수정" vbProcedure="false">'[7]'!$A$1:$AV$52</definedName>
    <definedName function="false" hidden="false" localSheetId="2" name="8_대형관정" vbProcedure="false">'[7]'!$A$1:$BA$873</definedName>
    <definedName function="false" hidden="false" localSheetId="2" name="9_소형관정" vbProcedure="false">'[7]'!$A$1:$BA$8961</definedName>
    <definedName function="false" hidden="false" localSheetId="2" name="_1__접수우편물" vbProcedure="false">'[7]'!$A$2</definedName>
    <definedName function="false" hidden="false" localSheetId="2" name="_3__우편세입" vbProcedure="false">'[7]'!$A$2</definedName>
    <definedName function="false" hidden="false" localSheetId="2" name="나__세입실적비교" vbProcedure="false">'[7]'!$A$12</definedName>
    <definedName function="false" hidden="false" localSheetId="2" name="다__우편물량과_세입실적" vbProcedure="false">'[7]'!$A$20</definedName>
    <definedName function="false" hidden="false" localSheetId="2" name="라__체신청별_세입목표_대_실적" vbProcedure="false">'[7]'!$A$1</definedName>
    <definedName function="false" hidden="false" localSheetId="2" name="마__종별_접수량_및_구성비__국내" vbProcedure="false">'[7]'!$A$1</definedName>
    <definedName function="false" hidden="false" localSheetId="2" name="마__체신청별_전년대비_세입실적" vbProcedure="false">'[7]'!$A$1</definedName>
    <definedName function="false" hidden="false" localSheetId="2" name="바__종별_접수량__국제" vbProcedure="false">'[7]'!$A$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4" name="10_방조제" vbProcedure="false">'[1]'!$A$1:$DA$158</definedName>
    <definedName function="false" hidden="false" localSheetId="4" name="1_저수지" vbProcedure="false">'[1]'!$A$5:$BD$3303</definedName>
    <definedName function="false" hidden="false" localSheetId="4" name="2_양수장" vbProcedure="false">'[1]'!$A$5:$BA$3065</definedName>
    <definedName function="false" hidden="false" localSheetId="4" name="3_배수장" vbProcedure="false">'[1]'!$A$5:$BA$436</definedName>
    <definedName function="false" hidden="false" localSheetId="4" name="4_양배수장" vbProcedure="false">'[1]'!$A$1:$BB$97</definedName>
    <definedName function="false" hidden="false" localSheetId="4" name="5_취입보" vbProcedure="false">'[1]'!$A$1:$AV$3941</definedName>
    <definedName function="false" hidden="false" localSheetId="4" name="6_집수암거" vbProcedure="false">'[1]'!$A$1:$AV$382</definedName>
    <definedName function="false" hidden="false" localSheetId="4" name="7_집수정" vbProcedure="false">'[1]'!$A$1:$AV$52</definedName>
    <definedName function="false" hidden="false" localSheetId="4" name="8_대형관정" vbProcedure="false">'[1]'!$A$1:$BA$873</definedName>
    <definedName function="false" hidden="false" localSheetId="4" name="9_소형관정" vbProcedure="false">'[1]'!$A$1:$BA$8961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6" name="10_방조제" vbProcedure="false">'[1]'!$A$1:$DA$158</definedName>
    <definedName function="false" hidden="false" localSheetId="6" name="1_저수지" vbProcedure="false">'[1]'!$A$5:$BD$3303</definedName>
    <definedName function="false" hidden="false" localSheetId="6" name="2_양수장" vbProcedure="false">'[1]'!$A$5:$BA$3065</definedName>
    <definedName function="false" hidden="false" localSheetId="6" name="3_배수장" vbProcedure="false">'[1]'!$A$5:$BA$436</definedName>
    <definedName function="false" hidden="false" localSheetId="6" name="4_양배수장" vbProcedure="false">'[1]'!$A$1:$BB$97</definedName>
    <definedName function="false" hidden="false" localSheetId="6" name="5_취입보" vbProcedure="false">'[1]'!$A$1:$AV$3941</definedName>
    <definedName function="false" hidden="false" localSheetId="6" name="6_집수암거" vbProcedure="false">'[1]'!$A$1:$AV$382</definedName>
    <definedName function="false" hidden="false" localSheetId="6" name="7_집수정" vbProcedure="false">'[1]'!$A$1:$AV$52</definedName>
    <definedName function="false" hidden="false" localSheetId="6" name="8_대형관정" vbProcedure="false">'[1]'!$A$1:$BA$873</definedName>
    <definedName function="false" hidden="false" localSheetId="6" name="9_소형관정" vbProcedure="false">'[1]'!$A$1:$BA$8961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5" uniqueCount="509">
  <si>
    <t xml:space="preserve">⑦ 광업 및 제조업</t>
  </si>
  <si>
    <t xml:space="preserve">MINING AND MANUFACTURING   </t>
  </si>
  <si>
    <r>
      <rPr>
        <b val="true"/>
        <sz val="14"/>
        <rFont val="Times New Roman"/>
        <family val="1"/>
      </rPr>
      <t xml:space="preserve">1. </t>
    </r>
    <r>
      <rPr>
        <b val="true"/>
        <sz val="14"/>
        <rFont val="Noto Sans"/>
        <family val="2"/>
      </rPr>
      <t xml:space="preserve">광  업  및  제  조  업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1. Mining and Manufactur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Each, Person, Million won</t>
  </si>
  <si>
    <t xml:space="preserve">사업체수</t>
  </si>
  <si>
    <t xml:space="preserve">월평균종사자수</t>
  </si>
  <si>
    <t xml:space="preserve">연간급여액</t>
  </si>
  <si>
    <t xml:space="preserve">생  산  액</t>
  </si>
  <si>
    <t xml:space="preserve">출  하  액</t>
  </si>
  <si>
    <t xml:space="preserve">완제품ㆍ반제품ㆍ재공품 재고액</t>
  </si>
  <si>
    <t xml:space="preserve">주요생산비</t>
  </si>
  <si>
    <t xml:space="preserve">부가가치</t>
  </si>
  <si>
    <t xml:space="preserve">유형고정자산연말잔액</t>
  </si>
  <si>
    <t xml:space="preserve">.</t>
  </si>
  <si>
    <t xml:space="preserve">연 도 별</t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t xml:space="preserve">Value of inventorie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설중인자산제외</t>
    </r>
    <r>
      <rPr>
        <sz val="9"/>
        <rFont val="Times New Roman"/>
        <family val="1"/>
      </rPr>
      <t xml:space="preserve">)</t>
    </r>
  </si>
  <si>
    <t xml:space="preserve">Year</t>
  </si>
  <si>
    <t xml:space="preserve">읍 면 동 별</t>
  </si>
  <si>
    <t xml:space="preserve">Number of</t>
  </si>
  <si>
    <t xml:space="preserve"> No. of  workers</t>
  </si>
  <si>
    <t xml:space="preserve">Value of</t>
  </si>
  <si>
    <t xml:space="preserve">연   초</t>
  </si>
  <si>
    <t xml:space="preserve">연   말</t>
  </si>
  <si>
    <t xml:space="preserve">Major</t>
  </si>
  <si>
    <t xml:space="preserve">Census</t>
  </si>
  <si>
    <t xml:space="preserve">Amount of Tangible</t>
  </si>
  <si>
    <t xml:space="preserve">establishments</t>
  </si>
  <si>
    <t xml:space="preserve">(monthly average)</t>
  </si>
  <si>
    <t xml:space="preserve">Wages &amp; salaries</t>
  </si>
  <si>
    <t xml:space="preserve">Gross output</t>
  </si>
  <si>
    <t xml:space="preserve">shipments</t>
  </si>
  <si>
    <t xml:space="preserve">At beginning of year</t>
  </si>
  <si>
    <t xml:space="preserve">At end of year</t>
  </si>
  <si>
    <t xml:space="preserve">production costs</t>
  </si>
  <si>
    <t xml:space="preserve">Value added</t>
  </si>
  <si>
    <t xml:space="preserve">fixed assets(at year-end)</t>
  </si>
  <si>
    <r>
      <rPr>
        <sz val="9"/>
        <rFont val="Noto Sans"/>
        <family val="2"/>
      </rPr>
      <t xml:space="preserve">광업</t>
    </r>
    <r>
      <rPr>
        <sz val="9"/>
        <rFont val="Times New Roman"/>
        <family val="1"/>
      </rPr>
      <t xml:space="preserve">(10~12)</t>
    </r>
  </si>
  <si>
    <t xml:space="preserve">Mining(10 ~ 12)</t>
  </si>
  <si>
    <r>
      <rPr>
        <sz val="9"/>
        <rFont val="Noto Sans"/>
        <family val="2"/>
      </rPr>
      <t xml:space="preserve">제조업</t>
    </r>
    <r>
      <rPr>
        <sz val="9"/>
        <rFont val="Times New Roman"/>
        <family val="1"/>
      </rPr>
      <t xml:space="preserve">(15~37)</t>
    </r>
  </si>
  <si>
    <t xml:space="preserve">Manufacturing(15 ~ 37)</t>
  </si>
  <si>
    <t xml:space="preserve">웅천읍</t>
  </si>
  <si>
    <t xml:space="preserve">Ungcheon-eup</t>
  </si>
  <si>
    <r>
      <rPr>
        <sz val="9"/>
        <color rgb="FF000000"/>
        <rFont val="Noto Sans"/>
        <family val="2"/>
      </rPr>
      <t xml:space="preserve">제조업</t>
    </r>
    <r>
      <rPr>
        <sz val="9"/>
        <color rgb="FF000000"/>
        <rFont val="Times New Roman"/>
        <family val="1"/>
      </rPr>
      <t xml:space="preserve">(15~37)</t>
    </r>
  </si>
  <si>
    <t xml:space="preserve">주포면</t>
  </si>
  <si>
    <t xml:space="preserve">Jupo-myeon</t>
  </si>
  <si>
    <t xml:space="preserve">주교면</t>
  </si>
  <si>
    <t xml:space="preserve">Jugyo-myeon</t>
  </si>
  <si>
    <r>
      <rPr>
        <sz val="9"/>
        <color rgb="FF000000"/>
        <rFont val="Noto Sans"/>
        <family val="2"/>
      </rPr>
      <t xml:space="preserve">광업</t>
    </r>
    <r>
      <rPr>
        <sz val="9"/>
        <color rgb="FF000000"/>
        <rFont val="Times New Roman"/>
        <family val="1"/>
      </rPr>
      <t xml:space="preserve">(10~12)</t>
    </r>
  </si>
  <si>
    <t xml:space="preserve">X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t xml:space="preserve">Daecheon 1(il)-dong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t xml:space="preserve">Daecheon 2(i)-dong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t xml:space="preserve">Daecheon 3(sam)-dong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t xml:space="preserve">Daecheon4(sa)-dong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 </t>
    </r>
  </si>
  <si>
    <t xml:space="preserve">Daecheon 5(o)-dong</t>
  </si>
  <si>
    <t xml:space="preserve">2007</t>
  </si>
  <si>
    <r>
      <rPr>
        <b val="true"/>
        <sz val="9"/>
        <color rgb="FFFF0000"/>
        <rFont val="Noto Sans"/>
        <family val="2"/>
      </rPr>
      <t xml:space="preserve">광업</t>
    </r>
    <r>
      <rPr>
        <b val="true"/>
        <sz val="9"/>
        <color rgb="FFFF0000"/>
        <rFont val="Times New Roman"/>
        <family val="1"/>
      </rPr>
      <t xml:space="preserve">(05~08)</t>
    </r>
  </si>
  <si>
    <t xml:space="preserve">Mining(05~08)</t>
  </si>
  <si>
    <r>
      <rPr>
        <b val="true"/>
        <sz val="9"/>
        <color rgb="FFFF0000"/>
        <rFont val="Noto Sans"/>
        <family val="2"/>
      </rPr>
      <t xml:space="preserve">제조업</t>
    </r>
    <r>
      <rPr>
        <b val="true"/>
        <sz val="9"/>
        <color rgb="FFFF0000"/>
        <rFont val="Times New Roman"/>
        <family val="1"/>
      </rPr>
      <t xml:space="preserve">(10~33)</t>
    </r>
  </si>
  <si>
    <t xml:space="preserve">Manufacturing(10~33)</t>
  </si>
  <si>
    <r>
      <rPr>
        <sz val="9"/>
        <rFont val="Noto Sans"/>
        <family val="2"/>
      </rPr>
      <t xml:space="preserve">제조업</t>
    </r>
    <r>
      <rPr>
        <sz val="9"/>
        <rFont val="Times New Roman"/>
        <family val="1"/>
      </rPr>
      <t xml:space="preserve">(10~33)</t>
    </r>
  </si>
  <si>
    <r>
      <rPr>
        <sz val="9"/>
        <rFont val="Noto Sans"/>
        <family val="2"/>
      </rPr>
      <t xml:space="preserve">광업</t>
    </r>
    <r>
      <rPr>
        <sz val="9"/>
        <rFont val="Times New Roman"/>
        <family val="1"/>
      </rPr>
      <t xml:space="preserve">(05~08)</t>
    </r>
  </si>
  <si>
    <t xml:space="preserve">x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)  Covering  all business establishments  with  five or more workers in the mining and manufacturing sectors.</t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Times New Roman"/>
        <family val="1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Times New Roman"/>
        <family val="1"/>
      </rPr>
      <t xml:space="preserve">.</t>
    </r>
  </si>
  <si>
    <t xml:space="preserve">          × is used in oder not to reveal the identity of the enterprise.</t>
  </si>
  <si>
    <t xml:space="preserve">         일부 통계수치는 반올림되어 세부항목의 합계와 총계가 일치되지 않을 수 있음</t>
  </si>
  <si>
    <t xml:space="preserve">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광공업통계조사보고서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Industrial census</t>
    </r>
    <r>
      <rPr>
        <sz val="9"/>
        <rFont val="Noto Sans"/>
        <family val="2"/>
      </rPr>
      <t xml:space="preserve">』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사업체 규모별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바탕"/>
        <family val="1"/>
        <charset val="129"/>
      </rPr>
      <t xml:space="preserve">)  </t>
    </r>
    <r>
      <rPr>
        <b val="true"/>
        <sz val="14"/>
        <rFont val="Noto Sans"/>
        <family val="2"/>
      </rPr>
      <t xml:space="preserve">광업 및 제조업</t>
    </r>
  </si>
  <si>
    <r>
      <rPr>
        <b val="true"/>
        <sz val="14"/>
        <rFont val="바탕"/>
        <family val="1"/>
        <charset val="129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Manufacturing by Size of Establishments</t>
    </r>
  </si>
  <si>
    <t xml:space="preserve">월 평 균</t>
  </si>
  <si>
    <t xml:space="preserve">생 산 액</t>
  </si>
  <si>
    <t xml:space="preserve">출 하 액</t>
  </si>
  <si>
    <t xml:space="preserve">연말재고액</t>
  </si>
  <si>
    <t xml:space="preserve">부 가 가 치</t>
  </si>
  <si>
    <t xml:space="preserve">중분류별</t>
  </si>
  <si>
    <t xml:space="preserve">종사자수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종사자수규모별</t>
  </si>
  <si>
    <t xml:space="preserve">No. of</t>
  </si>
  <si>
    <t xml:space="preserve">Wages &amp;</t>
  </si>
  <si>
    <t xml:space="preserve">Value of </t>
  </si>
  <si>
    <t xml:space="preserve">Inventories</t>
  </si>
  <si>
    <t xml:space="preserve">fixed assets</t>
  </si>
  <si>
    <t xml:space="preserve">Classification</t>
  </si>
  <si>
    <t xml:space="preserve">workers</t>
  </si>
  <si>
    <t xml:space="preserve"> salaries</t>
  </si>
  <si>
    <t xml:space="preserve"> shipment</t>
  </si>
  <si>
    <t xml:space="preserve">(year-end)</t>
  </si>
  <si>
    <t xml:space="preserve">Value-added</t>
  </si>
  <si>
    <t xml:space="preserve">at end of year</t>
  </si>
  <si>
    <t xml:space="preserve">45600</t>
  </si>
  <si>
    <t xml:space="preserve">51731</t>
  </si>
  <si>
    <t xml:space="preserve">56542</t>
  </si>
  <si>
    <t xml:space="preserve">50682</t>
  </si>
  <si>
    <t xml:space="preserve">53899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억미만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억 미만</t>
    </r>
  </si>
  <si>
    <t xml:space="preserve">5 ~ 10</t>
  </si>
  <si>
    <t xml:space="preserve">10 ~ 50</t>
  </si>
  <si>
    <t xml:space="preserve">50 ~ 100</t>
  </si>
  <si>
    <t xml:space="preserve">100 ~ 300</t>
  </si>
  <si>
    <t xml:space="preserve">300 ~ 400</t>
  </si>
  <si>
    <t xml:space="preserve">1000 ~ 5000</t>
  </si>
  <si>
    <t xml:space="preserve">C</t>
  </si>
  <si>
    <t xml:space="preserve">2 548</t>
  </si>
  <si>
    <t xml:space="preserve">26 998</t>
  </si>
  <si>
    <t xml:space="preserve">-</t>
  </si>
  <si>
    <t xml:space="preserve">2 115</t>
  </si>
  <si>
    <t xml:space="preserve">19 712</t>
  </si>
  <si>
    <t xml:space="preserve">5 883</t>
  </si>
  <si>
    <t xml:space="preserve">C10</t>
  </si>
  <si>
    <r>
      <rPr>
        <sz val="9"/>
        <rFont val="Noto Sans"/>
        <family val="2"/>
      </rPr>
      <t xml:space="preserve">석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원유 및 우라늄 
광업</t>
    </r>
  </si>
  <si>
    <t xml:space="preserve">Other mining and quar rying</t>
  </si>
  <si>
    <t xml:space="preserve">C12</t>
  </si>
  <si>
    <r>
      <rPr>
        <sz val="9"/>
        <rFont val="Noto Sans"/>
        <family val="2"/>
      </rPr>
      <t xml:space="preserve">비금속 광물 광업</t>
    </r>
    <r>
      <rPr>
        <sz val="9"/>
        <rFont val="Times New Roman"/>
        <family val="1"/>
      </rPr>
      <t xml:space="preserve">; 
</t>
    </r>
    <r>
      <rPr>
        <sz val="9"/>
        <rFont val="Noto Sans"/>
        <family val="2"/>
      </rPr>
      <t xml:space="preserve">연료용 제외</t>
    </r>
  </si>
  <si>
    <t xml:space="preserve">24 598</t>
  </si>
  <si>
    <t xml:space="preserve">Other mining and quarrying</t>
  </si>
  <si>
    <t xml:space="preserve">D</t>
  </si>
  <si>
    <t xml:space="preserve">720 859</t>
  </si>
  <si>
    <t xml:space="preserve">D15</t>
  </si>
  <si>
    <t xml:space="preserve">음 식료품 제조업</t>
  </si>
  <si>
    <t xml:space="preserve">Food products and beverages</t>
  </si>
  <si>
    <t xml:space="preserve">D17</t>
  </si>
  <si>
    <r>
      <rPr>
        <sz val="9"/>
        <rFont val="Noto Sans"/>
        <family val="2"/>
      </rPr>
      <t xml:space="preserve">섬유제품 제조업 </t>
    </r>
    <r>
      <rPr>
        <sz val="9"/>
        <rFont val="Times New Roman"/>
        <family val="1"/>
      </rPr>
      <t xml:space="preserve">;
</t>
    </r>
    <r>
      <rPr>
        <sz val="9"/>
        <rFont val="Noto Sans"/>
        <family val="2"/>
      </rPr>
      <t xml:space="preserve">봉제의복 제외</t>
    </r>
  </si>
  <si>
    <t xml:space="preserve">Wearing apparel and fur articles</t>
  </si>
  <si>
    <t xml:space="preserve">D18</t>
  </si>
  <si>
    <t xml:space="preserve">봉제의복 및 모피제품 제조업</t>
  </si>
  <si>
    <t xml:space="preserve">Wear ing apparel and fur articles</t>
  </si>
  <si>
    <t xml:space="preserve">D20</t>
  </si>
  <si>
    <t xml:space="preserve">목재 및 나무제품
 제조업</t>
  </si>
  <si>
    <t xml:space="preserve">Wood and products of wood and cork</t>
  </si>
  <si>
    <t xml:space="preserve">D21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
제품 제조업</t>
    </r>
  </si>
  <si>
    <t xml:space="preserve">Pulp, paper and paper products</t>
  </si>
  <si>
    <t xml:space="preserve">D22</t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인쇄 및 기록
매체 복제업</t>
    </r>
  </si>
  <si>
    <t xml:space="preserve">Publishing, printing and recording</t>
  </si>
  <si>
    <t xml:space="preserve">D24</t>
  </si>
  <si>
    <t xml:space="preserve">화합물 및 화학제품 제조업</t>
  </si>
  <si>
    <t xml:space="preserve">Chemicals and chemical products</t>
  </si>
  <si>
    <t xml:space="preserve">D25</t>
  </si>
  <si>
    <t xml:space="preserve">고무 및 플라스틱제품 제조업</t>
  </si>
  <si>
    <t xml:space="preserve">Manutfacture of rubber and plastics products</t>
  </si>
  <si>
    <t xml:space="preserve">D26</t>
  </si>
  <si>
    <t xml:space="preserve">비금속광물제품
 제조업</t>
  </si>
  <si>
    <t xml:space="preserve">Non-metallic mineral products</t>
  </si>
  <si>
    <t xml:space="preserve">D27</t>
  </si>
  <si>
    <r>
      <rPr>
        <sz val="9"/>
        <rFont val="Noto Sans"/>
        <family val="2"/>
      </rPr>
      <t xml:space="preserve">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산업</t>
    </r>
  </si>
  <si>
    <t xml:space="preserve">Manufacture of basic metals</t>
  </si>
  <si>
    <t xml:space="preserve">D28</t>
  </si>
  <si>
    <t xml:space="preserve">조립금속제품 제조업</t>
  </si>
  <si>
    <t xml:space="preserve">Assembling metal-products</t>
  </si>
  <si>
    <t xml:space="preserve">D29</t>
  </si>
  <si>
    <t xml:space="preserve">기타 기계 및 장비 
제조업</t>
  </si>
  <si>
    <t xml:space="preserve">Machinery and outfits,n.e.c</t>
  </si>
  <si>
    <t xml:space="preserve">D33</t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계 및 시계</t>
    </r>
  </si>
  <si>
    <t xml:space="preserve">For medical, precision and optical</t>
  </si>
  <si>
    <t xml:space="preserve">D34</t>
  </si>
  <si>
    <t xml:space="preserve">자동차 및 트레일러 제조업</t>
  </si>
  <si>
    <t xml:space="preserve">Motor cars and trailers</t>
  </si>
  <si>
    <t xml:space="preserve">D35</t>
  </si>
  <si>
    <t xml:space="preserve">기타 운송장비 제조업</t>
  </si>
  <si>
    <t xml:space="preserve">Other transport trailers</t>
  </si>
  <si>
    <t xml:space="preserve">D36</t>
  </si>
  <si>
    <t xml:space="preserve">가구 및 기타 제품
 제조업</t>
  </si>
  <si>
    <t xml:space="preserve">Manufacture of furniture and n.e.c</t>
  </si>
  <si>
    <r>
      <rPr>
        <sz val="9"/>
        <color rgb="FF333333"/>
        <rFont val="Noto Sans"/>
        <family val="2"/>
      </rPr>
      <t xml:space="preserve">광업</t>
    </r>
    <r>
      <rPr>
        <sz val="9"/>
        <color rgb="FF333333"/>
        <rFont val="Times New Roman"/>
        <family val="1"/>
      </rPr>
      <t xml:space="preserve">(05~08)</t>
    </r>
  </si>
  <si>
    <r>
      <rPr>
        <sz val="9"/>
        <color rgb="FF333333"/>
        <rFont val="Noto Sans"/>
        <family val="2"/>
      </rPr>
      <t xml:space="preserve">　비금속광물 광업</t>
    </r>
    <r>
      <rPr>
        <sz val="9"/>
        <color rgb="FF333333"/>
        <rFont val="Times New Roman"/>
        <family val="1"/>
      </rPr>
      <t xml:space="preserve">;</t>
    </r>
    <r>
      <rPr>
        <sz val="9"/>
        <color rgb="FF333333"/>
        <rFont val="Noto Sans"/>
        <family val="2"/>
      </rPr>
      <t xml:space="preserve">연료용 제외</t>
    </r>
  </si>
  <si>
    <r>
      <rPr>
        <sz val="9"/>
        <color rgb="FF333333"/>
        <rFont val="Noto Sans"/>
        <family val="2"/>
      </rPr>
      <t xml:space="preserve">제조업</t>
    </r>
    <r>
      <rPr>
        <sz val="9"/>
        <color rgb="FF333333"/>
        <rFont val="Times New Roman"/>
        <family val="1"/>
      </rPr>
      <t xml:space="preserve">(10~33)</t>
    </r>
  </si>
  <si>
    <t xml:space="preserve">　식료품 제조업</t>
  </si>
  <si>
    <t xml:space="preserve">Manufacture of Food Products</t>
  </si>
  <si>
    <t xml:space="preserve">　음료 제조업</t>
  </si>
  <si>
    <t xml:space="preserve">Manufacture of Beverages</t>
  </si>
  <si>
    <r>
      <rPr>
        <sz val="9"/>
        <color rgb="FF333333"/>
        <rFont val="Noto Sans"/>
        <family val="2"/>
      </rPr>
      <t xml:space="preserve">　섬유제품 제조업</t>
    </r>
    <r>
      <rPr>
        <sz val="9"/>
        <color rgb="FF333333"/>
        <rFont val="Times New Roman"/>
        <family val="1"/>
      </rPr>
      <t xml:space="preserve">; </t>
    </r>
    <r>
      <rPr>
        <sz val="9"/>
        <color rgb="FF333333"/>
        <rFont val="Noto Sans"/>
        <family val="2"/>
      </rPr>
      <t xml:space="preserve">의복제외</t>
    </r>
  </si>
  <si>
    <t xml:space="preserve">Textiles, Except Sewn Wearing apparel</t>
  </si>
  <si>
    <r>
      <rPr>
        <sz val="9"/>
        <color rgb="FF333333"/>
        <rFont val="Noto Sans"/>
        <family val="2"/>
      </rPr>
      <t xml:space="preserve">　의복</t>
    </r>
    <r>
      <rPr>
        <sz val="9"/>
        <color rgb="FF333333"/>
        <rFont val="Times New Roman"/>
        <family val="1"/>
      </rPr>
      <t xml:space="preserve">, </t>
    </r>
    <r>
      <rPr>
        <sz val="9"/>
        <color rgb="FF333333"/>
        <rFont val="Noto Sans"/>
        <family val="2"/>
      </rPr>
      <t xml:space="preserve">의복액세서리 및 모피제품 제조업</t>
    </r>
  </si>
  <si>
    <t xml:space="preserve">Manufacture of Sewn Wearing Apparel and Fur Articles</t>
  </si>
  <si>
    <r>
      <rPr>
        <sz val="9"/>
        <color rgb="FF333333"/>
        <rFont val="Noto Sans"/>
        <family val="2"/>
      </rPr>
      <t xml:space="preserve">　목재 및 나무제품 제조업</t>
    </r>
    <r>
      <rPr>
        <sz val="9"/>
        <color rgb="FF333333"/>
        <rFont val="Times New Roman"/>
        <family val="1"/>
      </rPr>
      <t xml:space="preserve">;</t>
    </r>
    <r>
      <rPr>
        <sz val="9"/>
        <color rgb="FF333333"/>
        <rFont val="Noto Sans"/>
        <family val="2"/>
      </rPr>
      <t xml:space="preserve">가구제외</t>
    </r>
  </si>
  <si>
    <t xml:space="preserve">Manufacture of Wood and Products of Wood and Cork</t>
  </si>
  <si>
    <r>
      <rPr>
        <sz val="9"/>
        <color rgb="FF333333"/>
        <rFont val="Noto Sans"/>
        <family val="2"/>
      </rPr>
      <t xml:space="preserve">　펄프</t>
    </r>
    <r>
      <rPr>
        <sz val="9"/>
        <color rgb="FF333333"/>
        <rFont val="Times New Roman"/>
        <family val="1"/>
      </rPr>
      <t xml:space="preserve">, </t>
    </r>
    <r>
      <rPr>
        <sz val="9"/>
        <color rgb="FF333333"/>
        <rFont val="Noto Sans"/>
        <family val="2"/>
      </rPr>
      <t xml:space="preserve">종이 및 종이제품 제조업</t>
    </r>
  </si>
  <si>
    <t xml:space="preserve">Manufacture of Pulp, Paper and Paper products</t>
  </si>
  <si>
    <t xml:space="preserve">　인쇄 및 기록매체 복제업</t>
  </si>
  <si>
    <t xml:space="preserve">Publishing, Printing and Reproduction of Recorded</t>
  </si>
  <si>
    <r>
      <rPr>
        <sz val="9"/>
        <color rgb="FF333333"/>
        <rFont val="Noto Sans"/>
        <family val="2"/>
      </rPr>
      <t xml:space="preserve">　코크스</t>
    </r>
    <r>
      <rPr>
        <sz val="9"/>
        <color rgb="FF333333"/>
        <rFont val="Times New Roman"/>
        <family val="1"/>
      </rPr>
      <t xml:space="preserve">, </t>
    </r>
    <r>
      <rPr>
        <sz val="9"/>
        <color rgb="FF333333"/>
        <rFont val="Noto Sans"/>
        <family val="2"/>
      </rPr>
      <t xml:space="preserve">연탄 및 석유정제품 제조업</t>
    </r>
  </si>
  <si>
    <t xml:space="preserve">Coke, refined petroleum produts </t>
  </si>
  <si>
    <r>
      <rPr>
        <sz val="9"/>
        <color rgb="FF333333"/>
        <rFont val="Noto Sans"/>
        <family val="2"/>
      </rPr>
      <t xml:space="preserve">　화학물질 및 화학제품 제조업</t>
    </r>
    <r>
      <rPr>
        <sz val="9"/>
        <color rgb="FF333333"/>
        <rFont val="Times New Roman"/>
        <family val="1"/>
      </rPr>
      <t xml:space="preserve">;</t>
    </r>
    <r>
      <rPr>
        <sz val="9"/>
        <color rgb="FF333333"/>
        <rFont val="Noto Sans"/>
        <family val="2"/>
      </rPr>
      <t xml:space="preserve">의약품 제외</t>
    </r>
  </si>
  <si>
    <t xml:space="preserve">Manufacture of Chemicals and Chemical Products</t>
  </si>
  <si>
    <t xml:space="preserve">　고무제품 및 플라스틱제품 제조업</t>
  </si>
  <si>
    <t xml:space="preserve">Manufacture of Rubber and Plastic Products</t>
  </si>
  <si>
    <t xml:space="preserve">　비금속 광물제품 제조업</t>
  </si>
  <si>
    <t xml:space="preserve">Manufacture of Other Non-metallic Mineral Products</t>
  </si>
  <si>
    <r>
      <rPr>
        <sz val="9"/>
        <color rgb="FF333333"/>
        <rFont val="Noto Sans"/>
        <family val="2"/>
      </rPr>
      <t xml:space="preserve">　</t>
    </r>
    <r>
      <rPr>
        <sz val="9"/>
        <color rgb="FF333333"/>
        <rFont val="Times New Roman"/>
        <family val="1"/>
      </rPr>
      <t xml:space="preserve">1</t>
    </r>
    <r>
      <rPr>
        <sz val="9"/>
        <color rgb="FF333333"/>
        <rFont val="Noto Sans"/>
        <family val="2"/>
      </rPr>
      <t xml:space="preserve">차 금속 제조업</t>
    </r>
  </si>
  <si>
    <t xml:space="preserve">Manufacture of Basic Metals</t>
  </si>
  <si>
    <r>
      <rPr>
        <sz val="9"/>
        <color rgb="FF333333"/>
        <rFont val="Noto Sans"/>
        <family val="2"/>
      </rPr>
      <t xml:space="preserve">　금속가공제품 제조업</t>
    </r>
    <r>
      <rPr>
        <sz val="9"/>
        <color rgb="FF333333"/>
        <rFont val="Times New Roman"/>
        <family val="1"/>
      </rPr>
      <t xml:space="preserve">;</t>
    </r>
    <r>
      <rPr>
        <sz val="9"/>
        <color rgb="FF333333"/>
        <rFont val="Noto Sans"/>
        <family val="2"/>
      </rPr>
      <t xml:space="preserve">기계 및 가구 제외</t>
    </r>
  </si>
  <si>
    <t xml:space="preserve">Assembling metal- products &amp; outfits</t>
  </si>
  <si>
    <r>
      <rPr>
        <sz val="9"/>
        <color rgb="FF333333"/>
        <rFont val="Noto Sans"/>
        <family val="2"/>
      </rPr>
      <t xml:space="preserve">　의료</t>
    </r>
    <r>
      <rPr>
        <sz val="9"/>
        <color rgb="FF333333"/>
        <rFont val="Times New Roman"/>
        <family val="1"/>
      </rPr>
      <t xml:space="preserve">, </t>
    </r>
    <r>
      <rPr>
        <sz val="9"/>
        <color rgb="FF333333"/>
        <rFont val="Noto Sans"/>
        <family val="2"/>
      </rPr>
      <t xml:space="preserve">정밀</t>
    </r>
    <r>
      <rPr>
        <sz val="9"/>
        <color rgb="FF333333"/>
        <rFont val="Times New Roman"/>
        <family val="1"/>
      </rPr>
      <t xml:space="preserve">, </t>
    </r>
    <r>
      <rPr>
        <sz val="9"/>
        <color rgb="FF333333"/>
        <rFont val="Noto Sans"/>
        <family val="2"/>
      </rPr>
      <t xml:space="preserve">광학기기 및 시계 제조업</t>
    </r>
  </si>
  <si>
    <t xml:space="preserve">Manufacture of Medical, Precision and Optical Instruments, Watches and Clocks</t>
  </si>
  <si>
    <t xml:space="preserve">　기타 기계 및 장비 제조업</t>
  </si>
  <si>
    <t xml:space="preserve">Manufacture of Machinery and outfits,
N. E. C.</t>
  </si>
  <si>
    <t xml:space="preserve">　자동차 및 트레일러 제조업</t>
  </si>
  <si>
    <t xml:space="preserve">Manufacture of Motor Vehicles, Trailers and Semitrailers</t>
  </si>
  <si>
    <t xml:space="preserve">　기타 운송장비 제조업</t>
  </si>
  <si>
    <t xml:space="preserve">Manufacture of Other Transport Equipment</t>
  </si>
  <si>
    <t xml:space="preserve">　기타 제품 제조업</t>
  </si>
  <si>
    <t xml:space="preserve">Manugacturing of Articles n.e.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광업ㆍ제조업 통계조사보고서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 1) : Covering  all business establishments  with  five or more workers in the mining and manufacturing sectors.</t>
  </si>
  <si>
    <t xml:space="preserve">               × is used in oder not to reveal the identity of the enterprise.</t>
  </si>
  <si>
    <t xml:space="preserve">               Details may not add up to the total due to rounding of figures.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  <r>
      <rPr>
        <b val="true"/>
        <sz val="14"/>
        <rFont val="바탕"/>
        <family val="1"/>
        <charset val="129"/>
      </rPr>
      <t xml:space="preserve">(4-1)</t>
    </r>
  </si>
  <si>
    <t xml:space="preserve">3. Number of Establishments and Workers, by Division of Industry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중분류별 사업체수 및 종사자수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중분류별 사업체수 및 종사자수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중분류별 사업체수 및 종사자수</t>
    </r>
    <r>
      <rPr>
        <b val="true"/>
        <sz val="14"/>
        <rFont val="바탕"/>
        <family val="1"/>
        <charset val="129"/>
      </rPr>
      <t xml:space="preserve">(4-4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합        계</t>
  </si>
  <si>
    <t xml:space="preserve">식료품</t>
  </si>
  <si>
    <t xml:space="preserve">음료</t>
  </si>
  <si>
    <t xml:space="preserve">섬  유  제  품</t>
  </si>
  <si>
    <t xml:space="preserve">의복모피</t>
  </si>
  <si>
    <t xml:space="preserve">가죽신발</t>
  </si>
  <si>
    <t xml:space="preserve">Year
Eup, Myeon
&amp; Dong</t>
  </si>
  <si>
    <t xml:space="preserve"> 목재 및 나무제품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</t>
    </r>
  </si>
  <si>
    <t xml:space="preserve">인쇄 및 기록매체 복제업</t>
  </si>
  <si>
    <r>
      <rPr>
        <sz val="9"/>
        <rFont val="Noto Sans"/>
        <family val="2"/>
      </rPr>
      <t xml:space="preserve">코크스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연탄및 석유정제품</t>
    </r>
  </si>
  <si>
    <t xml:space="preserve">화학물질 및 화학제품</t>
  </si>
  <si>
    <t xml:space="preserve">의료용 물질 및 의약품</t>
  </si>
  <si>
    <t xml:space="preserve">고무제품및플라스틱제품</t>
  </si>
  <si>
    <t xml:space="preserve">비금속 광물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차금속</t>
    </r>
  </si>
  <si>
    <t xml:space="preserve">금속가공</t>
  </si>
  <si>
    <r>
      <rPr>
        <sz val="9"/>
        <rFont val="Noto Sans"/>
        <family val="2"/>
      </rPr>
      <t xml:space="preserve">전자부품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통신장비 등</t>
    </r>
  </si>
  <si>
    <t xml:space="preserve">의료정밀</t>
  </si>
  <si>
    <t xml:space="preserve">전기장비</t>
  </si>
  <si>
    <t xml:space="preserve">기계장비</t>
  </si>
  <si>
    <t xml:space="preserve">자동차 및 트레일러</t>
  </si>
  <si>
    <t xml:space="preserve">기타 운송장비</t>
  </si>
  <si>
    <t xml:space="preserve">가구 </t>
  </si>
  <si>
    <t xml:space="preserve">기타제품</t>
  </si>
  <si>
    <t xml:space="preserve">연   도   별</t>
  </si>
  <si>
    <t xml:space="preserve">Total</t>
  </si>
  <si>
    <t xml:space="preserve">Food</t>
  </si>
  <si>
    <t xml:space="preserve"> Beverages</t>
  </si>
  <si>
    <t xml:space="preserve">Texiles</t>
  </si>
  <si>
    <t xml:space="preserve"> wearing appareland Fur Articles</t>
  </si>
  <si>
    <t xml:space="preserve">Tanning and Dressing of Leather</t>
  </si>
  <si>
    <r>
      <rPr>
        <sz val="8"/>
        <rFont val="Times New Roman"/>
        <family val="1"/>
      </rPr>
      <t xml:space="preserve">Wood and products of wood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rk</t>
    </r>
  </si>
  <si>
    <t xml:space="preserve">Pulp, paper and products</t>
  </si>
  <si>
    <t xml:space="preserve">Printing and Reproduction of Recorded Media</t>
  </si>
  <si>
    <t xml:space="preserve">Coke, refined, petroleum products</t>
  </si>
  <si>
    <r>
      <rPr>
        <sz val="8"/>
        <rFont val="Times New Roman"/>
        <family val="1"/>
      </rPr>
      <t xml:space="preserve">Chemical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hemical products</t>
    </r>
  </si>
  <si>
    <t xml:space="preserve"> Pharmaceuticals, Medicinal Chemicals</t>
  </si>
  <si>
    <t xml:space="preserve">Rubber and Plastic</t>
  </si>
  <si>
    <t xml:space="preserve">Non-metallic Mineral Products</t>
  </si>
  <si>
    <t xml:space="preserve">Basic Metal Products</t>
  </si>
  <si>
    <t xml:space="preserve">Fabricated Metal Products</t>
  </si>
  <si>
    <r>
      <rPr>
        <sz val="9"/>
        <rFont val="Times New Roman"/>
        <family val="1"/>
      </rPr>
      <t xml:space="preserve">Electrical-machiner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nverter etc.</t>
    </r>
  </si>
  <si>
    <t xml:space="preserve"> Medical, Precision and Optical</t>
  </si>
  <si>
    <t xml:space="preserve">Other Machinery and Equipment</t>
  </si>
  <si>
    <t xml:space="preserve">Autos and trailers</t>
  </si>
  <si>
    <t xml:space="preserve">Furniture</t>
  </si>
  <si>
    <t xml:space="preserve">Other manufacturing</t>
  </si>
  <si>
    <t xml:space="preserve"> No. of  Est.</t>
  </si>
  <si>
    <t xml:space="preserve">Employees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1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돋움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돋움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돋움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4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돋움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돋움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3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1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2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3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4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인이상의 모든 제조업체를 대상으로 조사한 것이며</t>
    </r>
    <r>
      <rPr>
        <sz val="9"/>
        <rFont val="Times New Roman"/>
        <family val="1"/>
      </rPr>
      <t xml:space="preserve">, </t>
    </r>
  </si>
  <si>
    <t xml:space="preserve">Note )  Covering  all business establishments  with  five or more workers in the manufacturing sectors.</t>
  </si>
  <si>
    <r>
      <rPr>
        <sz val="9"/>
        <rFont val="Noto Sans"/>
        <family val="2"/>
      </rPr>
      <t xml:space="preserve">         하나의 산업분류별 수치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Times New Roman"/>
        <family val="1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광업ㆍ제조업 통계조사보고서』</t>
    </r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4. Number of Mines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-metal mine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t xml:space="preserve">2000</t>
  </si>
  <si>
    <t xml:space="preserve">2008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업사랑과</t>
    </r>
  </si>
  <si>
    <t xml:space="preserve">Source : Enterprise Support Dep.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광산물 생산</t>
    </r>
  </si>
  <si>
    <t xml:space="preserve">5. Mineral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M/T</t>
    </r>
  </si>
  <si>
    <t xml:space="preserve">Unit : M/T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업사랑과</t>
    </r>
  </si>
  <si>
    <t xml:space="preserve">MINING AND MANUFACTURING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1)</t>
    </r>
  </si>
  <si>
    <t xml:space="preserve">6. Industrial &amp; Agriculture Complex(Cont'd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4)</t>
    </r>
  </si>
  <si>
    <t xml:space="preserve">year</t>
  </si>
  <si>
    <t xml:space="preserve">국 가 산 단</t>
  </si>
  <si>
    <t xml:space="preserve">Industrial complex of national</t>
  </si>
  <si>
    <t xml:space="preserve">지 방 산 단</t>
  </si>
  <si>
    <t xml:space="preserve">Industrial complex of Local</t>
  </si>
  <si>
    <t xml:space="preserve">농 공 단 지</t>
  </si>
  <si>
    <t xml:space="preserve">Industrial complex of rural</t>
  </si>
  <si>
    <t xml:space="preserve">단 지 수</t>
  </si>
  <si>
    <t xml:space="preserve">총 면 적</t>
  </si>
  <si>
    <t xml:space="preserve">입주업체수</t>
  </si>
  <si>
    <r>
      <rPr>
        <sz val="9"/>
        <rFont val="Noto Sans"/>
        <family val="2"/>
      </rPr>
      <t xml:space="preserve">종업원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생산액</t>
  </si>
  <si>
    <t xml:space="preserve">수출액</t>
  </si>
  <si>
    <t xml:space="preserve">연  도  별</t>
  </si>
  <si>
    <r>
      <rPr>
        <sz val="9"/>
        <rFont val="바탕"/>
        <family val="1"/>
        <charset val="129"/>
      </rPr>
      <t xml:space="preserve">(1,000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억원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불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1000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</t>
    </r>
  </si>
  <si>
    <t xml:space="preserve">분양대상 면적</t>
  </si>
  <si>
    <t xml:space="preserve">분양면적</t>
  </si>
  <si>
    <t xml:space="preserve">establishments </t>
  </si>
  <si>
    <r>
      <rPr>
        <sz val="9"/>
        <rFont val="Noto Sans"/>
        <family val="2"/>
      </rPr>
      <t xml:space="preserve">가동률</t>
    </r>
    <r>
      <rPr>
        <sz val="9"/>
        <rFont val="Times New Roman"/>
        <family val="1"/>
      </rPr>
      <t xml:space="preserve">(%)</t>
    </r>
  </si>
  <si>
    <t xml:space="preserve">Number of </t>
  </si>
  <si>
    <t xml:space="preserve"> complexes</t>
  </si>
  <si>
    <t xml:space="preserve">Total area</t>
  </si>
  <si>
    <t xml:space="preserve">Rental area</t>
  </si>
  <si>
    <t xml:space="preserve">Rented area</t>
  </si>
  <si>
    <t xml:space="preserve">housed in the complexes</t>
  </si>
  <si>
    <t xml:space="preserve">operation ratio</t>
  </si>
  <si>
    <t xml:space="preserve">employees</t>
  </si>
  <si>
    <t xml:space="preserve">Exports</t>
  </si>
  <si>
    <t xml:space="preserve">2006</t>
  </si>
  <si>
    <t xml:space="preserve">국가공단</t>
  </si>
  <si>
    <t xml:space="preserve">National</t>
  </si>
  <si>
    <t xml:space="preserve">지방공단</t>
  </si>
  <si>
    <t xml:space="preserve">Local</t>
  </si>
  <si>
    <t xml:space="preserve">농공단지</t>
  </si>
  <si>
    <t xml:space="preserve">Industry&amp;
Agricul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산업단지 지정시점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수용탄 수급</t>
    </r>
  </si>
  <si>
    <r>
      <rPr>
        <b val="true"/>
        <sz val="14"/>
        <rFont val="바탕"/>
        <family val="1"/>
        <charset val="129"/>
      </rPr>
      <t xml:space="preserve">7. Demand and Supply of Coals for Residential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Commercial Uses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 비  량 </t>
  </si>
  <si>
    <t xml:space="preserve">저  탄  량 </t>
  </si>
  <si>
    <t xml:space="preserve">Amount stored month(year)</t>
  </si>
  <si>
    <t xml:space="preserve"> Amount of coal traffic(transported)</t>
  </si>
  <si>
    <t xml:space="preserve"> Amount  of coal consumed</t>
  </si>
  <si>
    <t xml:space="preserve"> Amount  of coal currently reserved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t xml:space="preserve">briquets</t>
  </si>
  <si>
    <t xml:space="preserve">Railroad</t>
  </si>
  <si>
    <t xml:space="preserve">transport</t>
  </si>
  <si>
    <t xml:space="preserve">roads</t>
  </si>
  <si>
    <t xml:space="preserve"> -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연 탄 생 산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석 유 류 소 비 량</t>
    </r>
  </si>
  <si>
    <t xml:space="preserve">Briquette Production</t>
  </si>
  <si>
    <t xml:space="preserve">Petroleum Consump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r>
      <rPr>
        <sz val="9"/>
        <rFont val="Noto Sans"/>
        <family val="2"/>
      </rPr>
      <t xml:space="preserve">공  장  수
</t>
    </r>
    <r>
      <rPr>
        <sz val="9"/>
        <rFont val="Times New Roman"/>
        <family val="1"/>
      </rPr>
      <t xml:space="preserve">Number of factories</t>
    </r>
  </si>
  <si>
    <r>
      <rPr>
        <sz val="9"/>
        <rFont val="Noto Sans"/>
        <family val="2"/>
      </rPr>
      <t xml:space="preserve">생   산   종   류   별     </t>
    </r>
    <r>
      <rPr>
        <sz val="9"/>
        <rFont val="Times New Roman"/>
        <family val="1"/>
      </rPr>
      <t xml:space="preserve">By type of production</t>
    </r>
  </si>
  <si>
    <t xml:space="preserve">휘발유</t>
  </si>
  <si>
    <t xml:space="preserve">등  유</t>
  </si>
  <si>
    <t xml:space="preserve">경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P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1)</t>
    </r>
  </si>
  <si>
    <t xml:space="preserve">월      별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t xml:space="preserve"> - </t>
  </si>
  <si>
    <t xml:space="preserve">Dec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제트유 등을 포함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mm&quot;월 &quot;dd\일"/>
    <numFmt numFmtId="179" formatCode="\ @"/>
    <numFmt numFmtId="180" formatCode="General"/>
    <numFmt numFmtId="181" formatCode="_-* #,##0.0_-;\-* #,##0.0_-;_-* \-?_-;_-@_-"/>
    <numFmt numFmtId="182" formatCode="_-* #,##0.0_-;\-* #,##0.0_-;_-* \-_-;_-@_-"/>
    <numFmt numFmtId="183" formatCode="#,##0_ "/>
    <numFmt numFmtId="184" formatCode="_-\\* #,##0_-;&quot;-\&quot;* #,##0_-;_-\\* \-_-;_-@_-"/>
  </numFmts>
  <fonts count="7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00"/>
      <name val="굴림"/>
      <family val="3"/>
      <charset val="129"/>
    </font>
    <font>
      <sz val="9"/>
      <name val="Times New Roman"/>
      <family val="1"/>
    </font>
    <font>
      <sz val="9"/>
      <color rgb="FF000000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vertAlign val="superscript"/>
      <sz val="14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sz val="9"/>
      <name val="돋움체"/>
      <family val="3"/>
      <charset val="129"/>
    </font>
    <font>
      <sz val="11"/>
      <color rgb="FF000000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sz val="9"/>
      <name val="바탕"/>
      <family val="1"/>
      <charset val="129"/>
    </font>
    <font>
      <sz val="9"/>
      <color rgb="FF333333"/>
      <name val="Noto Sans"/>
      <family val="2"/>
    </font>
    <font>
      <sz val="9"/>
      <color rgb="FF333333"/>
      <name val="Times New Roman"/>
      <family val="1"/>
    </font>
    <font>
      <b val="true"/>
      <sz val="10"/>
      <name val="바탕"/>
      <family val="1"/>
      <charset val="129"/>
    </font>
    <font>
      <b val="true"/>
      <sz val="12"/>
      <name val="바탕"/>
      <family val="1"/>
      <charset val="129"/>
    </font>
    <font>
      <sz val="8"/>
      <name val="Noto Sans"/>
      <family val="2"/>
    </font>
    <font>
      <sz val="8"/>
      <name val="바탕"/>
      <family val="1"/>
      <charset val="129"/>
    </font>
    <font>
      <sz val="8"/>
      <name val="돋움체"/>
      <family val="3"/>
      <charset val="129"/>
    </font>
    <font>
      <sz val="9"/>
      <color rgb="FF000000"/>
      <name val="맑은 고딕"/>
      <family val="3"/>
      <charset val="129"/>
    </font>
    <font>
      <sz val="9"/>
      <name val="맑은 고딕"/>
      <family val="3"/>
      <charset val="129"/>
    </font>
    <font>
      <sz val="9"/>
      <color rgb="FF000000"/>
      <name val="돋움체"/>
      <family val="3"/>
      <charset val="129"/>
    </font>
    <font>
      <sz val="9"/>
      <color rgb="FF000000"/>
      <name val="바탕"/>
      <family val="1"/>
      <charset val="129"/>
    </font>
    <font>
      <sz val="9"/>
      <color rgb="FFFF0000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9"/>
      <name val="HY신명조"/>
      <family val="1"/>
      <charset val="129"/>
    </font>
    <font>
      <b val="true"/>
      <sz val="9"/>
      <name val="바탕"/>
      <family val="1"/>
      <charset val="129"/>
    </font>
    <font>
      <vertAlign val="superscript"/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2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1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3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5" fillId="4" borderId="2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5" fillId="4" borderId="2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5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4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4" borderId="27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5" fillId="4" borderId="2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4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2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5" fillId="22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5" fillId="2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5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2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2" borderId="29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5" fillId="22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22" borderId="0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22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4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4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4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7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7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4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8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1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9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9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9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9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0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9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9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7" fillId="0" borderId="19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7" fillId="0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9" xfId="1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3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9" xfId="1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4" borderId="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4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4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5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2" borderId="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2" borderId="19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2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9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8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8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18" xfId="1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7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1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7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4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4" xfId="1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8" fontId="37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1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0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35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30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1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0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0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1" xfId="1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0" borderId="20" xfId="1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3" fillId="0" borderId="3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2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1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6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6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19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1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4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9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8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9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9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3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6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48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8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4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4" borderId="0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4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4" borderId="19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5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4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4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4" borderId="19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4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4" borderId="0" xfId="1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5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4" borderId="34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4" borderId="14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4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3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3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4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3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18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8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8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8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4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5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6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33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7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5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5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7" fillId="0" borderId="0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2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1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7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9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7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0" xfId="1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2" fontId="37" fillId="0" borderId="0" xfId="1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4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5" fillId="4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19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1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4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4" borderId="0" xfId="1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37" fillId="4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4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7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7" fillId="0" borderId="0" xfId="1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1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9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1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8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7" fillId="0" borderId="0" xfId="1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37" fillId="0" borderId="0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0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7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4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5" fillId="4" borderId="0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7" fillId="4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7" fillId="4" borderId="0" xfId="1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4" borderId="0" xfId="1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3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5" fillId="24" borderId="0" xfId="1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5" fillId="4" borderId="0" xfId="1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5" fillId="4" borderId="0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4" borderId="0" xfId="1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3. 인구" xfId="44"/>
    <cellStyle name="_6. 농림수산업" xfId="45"/>
    <cellStyle name="_도로과" xfId="46"/>
    <cellStyle name="AeE¡ⓒ [0]_INQUIRY ￠?￥i¨u¡AAⓒ￢Aⓒª " xfId="47"/>
    <cellStyle name="AeE¡ⓒ_INQUIRY ￠?￥i¨u¡AAⓒ￢Aⓒª " xfId="48"/>
    <cellStyle name="AeE­ [0]_A¾CO½A¼³ " xfId="49"/>
    <cellStyle name="AeE­_A¾CO½A¼³ " xfId="50"/>
    <cellStyle name="ALIGNMENT" xfId="51"/>
    <cellStyle name="A¨­￠￢￠O [0]_INQUIRY ￠?￥i¨u¡AAⓒ￢Aⓒª " xfId="52"/>
    <cellStyle name="A¨­￠￢￠O_INQUIRY ￠?￥i¨u¡AAⓒ￢Aⓒª " xfId="53"/>
    <cellStyle name="AÞ¸¶ [0]_A¾CO½A¼³ " xfId="54"/>
    <cellStyle name="AÞ¸¶_A¾CO½A¼³ " xfId="55"/>
    <cellStyle name="Comma [0]_ SG&amp;A Bridge " xfId="56"/>
    <cellStyle name="Comma0" xfId="57"/>
    <cellStyle name="Comma_ SG&amp;A Bridge " xfId="58"/>
    <cellStyle name="Curren?_x0012_퐀_x0017_????????" xfId="59"/>
    <cellStyle name="Currency [0]_ SG&amp;A Bridge " xfId="60"/>
    <cellStyle name="Currency0" xfId="61"/>
    <cellStyle name="Currency_ SG&amp;A Bridge " xfId="62"/>
    <cellStyle name="C¡IA¨ª_¡ic¨u¡A¨￢I¨￢¡Æ AN¡Æe " xfId="63"/>
    <cellStyle name="C￥AØ_¿μ¾÷CoE² " xfId="64"/>
    <cellStyle name="Date" xfId="65"/>
    <cellStyle name="Fixed" xfId="66"/>
    <cellStyle name="Grey" xfId="67"/>
    <cellStyle name="Header1" xfId="68"/>
    <cellStyle name="Header2" xfId="69"/>
    <cellStyle name="Heading 1 1" xfId="70"/>
    <cellStyle name="Heading 2 1" xfId="71"/>
    <cellStyle name="HEADING1" xfId="72"/>
    <cellStyle name="HEADING2" xfId="73"/>
    <cellStyle name="Hyperlink_NEGS" xfId="74"/>
    <cellStyle name="Input [yellow]" xfId="75"/>
    <cellStyle name="Normal - Style1" xfId="76"/>
    <cellStyle name="Normal_ SG&amp;A Bridge " xfId="77"/>
    <cellStyle name="Percent [2]" xfId="78"/>
    <cellStyle name="subhead" xfId="79"/>
    <cellStyle name="Total" xfId="80"/>
    <cellStyle name="¤@?e_TEST-1 " xfId="81"/>
    <cellStyle name="Œ…?æ맖?e [0.00]_laroux" xfId="82"/>
    <cellStyle name="Œ…?æ맖?e_laroux" xfId="83"/>
    <cellStyle name="’E‰Y [0.00]_laroux" xfId="84"/>
    <cellStyle name="’E‰Y_laroux" xfId="85"/>
    <cellStyle name="강조색1" xfId="86"/>
    <cellStyle name="강조색2" xfId="87"/>
    <cellStyle name="강조색3" xfId="88"/>
    <cellStyle name="강조색4" xfId="89"/>
    <cellStyle name="강조색5" xfId="90"/>
    <cellStyle name="강조색6" xfId="91"/>
    <cellStyle name="경고문" xfId="92"/>
    <cellStyle name="계산" xfId="93"/>
    <cellStyle name="나쁨" xfId="94"/>
    <cellStyle name="뒤에 오는 하이퍼링크_국세조사집계표입력(원본)" xfId="95"/>
    <cellStyle name="똿뗦먛귟 [0.00]_PRODUCT DETAIL Q1" xfId="96"/>
    <cellStyle name="똿뗦먛귟_PRODUCT DETAIL Q1" xfId="97"/>
    <cellStyle name="메모" xfId="98"/>
    <cellStyle name="믅됞 [0.00]_PRODUCT DETAIL Q1" xfId="99"/>
    <cellStyle name="믅됞_PRODUCT DETAIL Q1" xfId="100"/>
    <cellStyle name="보통" xfId="101"/>
    <cellStyle name="뷭?_BOOKSHIP" xfId="102"/>
    <cellStyle name="설명 텍스트" xfId="103"/>
    <cellStyle name="셀 확인" xfId="104"/>
    <cellStyle name="쉼표 [0]_070.광업및제조업" xfId="105"/>
    <cellStyle name="쉼표 [0]_070광업및제조업" xfId="106"/>
    <cellStyle name="스타일 1" xfId="107"/>
    <cellStyle name="연결된 셀" xfId="108"/>
    <cellStyle name="요약" xfId="109"/>
    <cellStyle name="입력" xfId="110"/>
    <cellStyle name="제목" xfId="111"/>
    <cellStyle name="제목 1" xfId="112"/>
    <cellStyle name="제목 2" xfId="113"/>
    <cellStyle name="제목 3" xfId="114"/>
    <cellStyle name="제목 4" xfId="115"/>
    <cellStyle name="좋음" xfId="116"/>
    <cellStyle name="지정되지 않음" xfId="117"/>
    <cellStyle name="출력" xfId="118"/>
    <cellStyle name="콤마 [0]_ 견적기준 FLOW " xfId="119"/>
    <cellStyle name="콤마_ 견적기준 FLOW " xfId="120"/>
    <cellStyle name="표준_070광업및제조업" xfId="121"/>
    <cellStyle name="표준_Sheet1_1" xfId="122"/>
    <cellStyle name="표준_Sheet2" xfId="123"/>
    <cellStyle name="표준_Sheet3" xfId="124"/>
    <cellStyle name="표준_Sheet5" xfId="125"/>
    <cellStyle name="표준_경제정책2" xfId="126"/>
    <cellStyle name="표준_통계연보_광제조2번_종사자규모별_산업중분류별(2005)" xfId="127"/>
    <cellStyle name="표준_통계연보_광제조3번_시군읍면동별_산업중분류별(2005)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3" activeCellId="0" sqref="A123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11.88"/>
    <col collapsed="false" customWidth="true" hidden="false" outlineLevel="0" max="3" min="3" style="2" width="10.77"/>
    <col collapsed="false" customWidth="true" hidden="false" outlineLevel="0" max="4" min="4" style="2" width="11.1"/>
    <col collapsed="false" customWidth="true" hidden="false" outlineLevel="0" max="6" min="5" style="2" width="10.21"/>
    <col collapsed="false" customWidth="true" hidden="false" outlineLevel="0" max="7" min="7" style="3" width="3.33"/>
    <col collapsed="false" customWidth="true" hidden="false" outlineLevel="0" max="8" min="8" style="2" width="11.66"/>
    <col collapsed="false" customWidth="true" hidden="false" outlineLevel="0" max="9" min="9" style="2" width="9.88"/>
    <col collapsed="false" customWidth="true" hidden="false" outlineLevel="0" max="10" min="10" style="2" width="10.55"/>
    <col collapsed="false" customWidth="true" hidden="false" outlineLevel="0" max="11" min="11" style="2" width="9.55"/>
    <col collapsed="false" customWidth="true" hidden="false" outlineLevel="0" max="12" min="12" style="2" width="12.77"/>
    <col collapsed="false" customWidth="true" hidden="false" outlineLevel="0" max="13" min="13" style="4" width="14.99"/>
    <col collapsed="false" customWidth="true" hidden="false" outlineLevel="0" max="14" min="14" style="5" width="0.55"/>
    <col collapsed="false" customWidth="true" hidden="false" outlineLevel="0" max="15" min="15" style="5" width="0.88"/>
    <col collapsed="false" customWidth="false" hidden="false" outlineLevel="0" max="257" min="16" style="5" width="7.99"/>
  </cols>
  <sheetData>
    <row r="1" customFormat="false" ht="12" hidden="false" customHeight="false" outlineLevel="0" collapsed="false">
      <c r="A1" s="6" t="s">
        <v>0</v>
      </c>
      <c r="M1" s="4" t="s">
        <v>1</v>
      </c>
    </row>
    <row r="3" s="10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9" t="s">
        <v>3</v>
      </c>
      <c r="I3" s="9"/>
      <c r="J3" s="9"/>
      <c r="K3" s="9"/>
      <c r="L3" s="9"/>
      <c r="M3" s="9"/>
    </row>
    <row r="4" s="10" customFormat="true" ht="12.75" hidden="false" customHeight="true" outlineLevel="0" collapsed="false">
      <c r="A4" s="11"/>
      <c r="B4" s="12"/>
      <c r="C4" s="12"/>
      <c r="D4" s="12"/>
      <c r="E4" s="12"/>
      <c r="F4" s="12"/>
      <c r="G4" s="8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A5" s="13" t="s">
        <v>4</v>
      </c>
      <c r="B5" s="14"/>
      <c r="C5" s="14"/>
      <c r="D5" s="14"/>
      <c r="E5" s="14"/>
      <c r="F5" s="14"/>
      <c r="H5" s="15"/>
      <c r="I5" s="15"/>
      <c r="J5" s="16"/>
      <c r="K5" s="14"/>
      <c r="L5" s="14"/>
      <c r="M5" s="17" t="s">
        <v>5</v>
      </c>
    </row>
    <row r="6" customFormat="false" ht="3" hidden="false" customHeight="true" outlineLevel="0" collapsed="false">
      <c r="A6" s="18"/>
      <c r="B6" s="19"/>
      <c r="C6" s="19"/>
      <c r="D6" s="19"/>
      <c r="E6" s="19"/>
      <c r="F6" s="20"/>
      <c r="G6" s="21"/>
      <c r="H6" s="22"/>
      <c r="I6" s="23"/>
      <c r="J6" s="19"/>
      <c r="K6" s="19"/>
      <c r="L6" s="19"/>
      <c r="M6" s="24"/>
    </row>
    <row r="7" customFormat="false" ht="18.75" hidden="false" customHeight="true" outlineLevel="0" collapsed="false">
      <c r="A7" s="18"/>
      <c r="B7" s="25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1"/>
      <c r="H7" s="25" t="s">
        <v>11</v>
      </c>
      <c r="I7" s="25"/>
      <c r="J7" s="25" t="s">
        <v>12</v>
      </c>
      <c r="K7" s="25" t="s">
        <v>13</v>
      </c>
      <c r="L7" s="26" t="s">
        <v>14</v>
      </c>
      <c r="M7" s="24" t="s">
        <v>15</v>
      </c>
    </row>
    <row r="8" customFormat="false" ht="18.75" hidden="false" customHeight="true" outlineLevel="0" collapsed="false">
      <c r="A8" s="27" t="s">
        <v>16</v>
      </c>
      <c r="B8" s="28"/>
      <c r="C8" s="19"/>
      <c r="D8" s="19" t="s">
        <v>17</v>
      </c>
      <c r="E8" s="21"/>
      <c r="F8" s="19"/>
      <c r="G8" s="21"/>
      <c r="H8" s="29" t="s">
        <v>18</v>
      </c>
      <c r="I8" s="29"/>
      <c r="J8" s="19"/>
      <c r="K8" s="28"/>
      <c r="L8" s="30" t="s">
        <v>19</v>
      </c>
      <c r="M8" s="24" t="s">
        <v>20</v>
      </c>
    </row>
    <row r="9" customFormat="false" ht="18.75" hidden="false" customHeight="true" outlineLevel="0" collapsed="false">
      <c r="A9" s="27" t="s">
        <v>21</v>
      </c>
      <c r="B9" s="19" t="s">
        <v>22</v>
      </c>
      <c r="C9" s="19" t="s">
        <v>23</v>
      </c>
      <c r="D9" s="19"/>
      <c r="E9" s="21"/>
      <c r="F9" s="19" t="s">
        <v>24</v>
      </c>
      <c r="G9" s="21"/>
      <c r="H9" s="31" t="s">
        <v>25</v>
      </c>
      <c r="I9" s="31" t="s">
        <v>26</v>
      </c>
      <c r="J9" s="19" t="s">
        <v>27</v>
      </c>
      <c r="K9" s="19" t="s">
        <v>28</v>
      </c>
      <c r="L9" s="19" t="s">
        <v>29</v>
      </c>
      <c r="M9" s="24"/>
    </row>
    <row r="10" s="37" customFormat="true" ht="18.75" hidden="false" customHeight="true" outlineLevel="0" collapsed="false">
      <c r="A10" s="32"/>
      <c r="B10" s="33" t="s">
        <v>30</v>
      </c>
      <c r="C10" s="34" t="s">
        <v>31</v>
      </c>
      <c r="D10" s="34" t="s">
        <v>32</v>
      </c>
      <c r="E10" s="34" t="s">
        <v>33</v>
      </c>
      <c r="F10" s="29" t="s">
        <v>34</v>
      </c>
      <c r="G10" s="35"/>
      <c r="H10" s="34" t="s">
        <v>35</v>
      </c>
      <c r="I10" s="34" t="s">
        <v>36</v>
      </c>
      <c r="J10" s="34" t="s">
        <v>37</v>
      </c>
      <c r="K10" s="34" t="s">
        <v>38</v>
      </c>
      <c r="L10" s="34" t="s">
        <v>39</v>
      </c>
      <c r="M10" s="36"/>
    </row>
    <row r="11" s="43" customFormat="true" ht="12" hidden="false" customHeight="true" outlineLevel="0" collapsed="false">
      <c r="A11" s="38" t="n">
        <v>2006</v>
      </c>
      <c r="B11" s="39" t="n">
        <v>131</v>
      </c>
      <c r="C11" s="40" t="n">
        <v>2572</v>
      </c>
      <c r="D11" s="40" t="n">
        <v>53899</v>
      </c>
      <c r="E11" s="40"/>
      <c r="F11" s="40" t="n">
        <v>747857</v>
      </c>
      <c r="G11" s="40"/>
      <c r="H11" s="40"/>
      <c r="I11" s="40"/>
      <c r="J11" s="40" t="n">
        <v>508142</v>
      </c>
      <c r="K11" s="40" t="n">
        <v>252691</v>
      </c>
      <c r="L11" s="41" t="n">
        <v>258107</v>
      </c>
      <c r="M11" s="42" t="n">
        <v>2006</v>
      </c>
    </row>
    <row r="12" s="43" customFormat="true" ht="16.5" hidden="true" customHeight="true" outlineLevel="0" collapsed="false">
      <c r="A12" s="44" t="s">
        <v>40</v>
      </c>
      <c r="B12" s="45" t="n">
        <v>6</v>
      </c>
      <c r="C12" s="46" t="n">
        <v>120</v>
      </c>
      <c r="D12" s="46" t="n">
        <v>2548</v>
      </c>
      <c r="E12" s="46"/>
      <c r="F12" s="46" t="n">
        <v>26998</v>
      </c>
      <c r="G12" s="46"/>
      <c r="H12" s="46"/>
      <c r="I12" s="46"/>
      <c r="J12" s="46" t="n">
        <v>13788</v>
      </c>
      <c r="K12" s="46" t="n">
        <v>13200</v>
      </c>
      <c r="L12" s="47" t="n">
        <v>8443</v>
      </c>
      <c r="M12" s="48" t="s">
        <v>41</v>
      </c>
    </row>
    <row r="13" s="43" customFormat="true" ht="14.25" hidden="true" customHeight="true" outlineLevel="0" collapsed="false">
      <c r="A13" s="44" t="s">
        <v>42</v>
      </c>
      <c r="B13" s="45" t="n">
        <v>125</v>
      </c>
      <c r="C13" s="46" t="n">
        <v>2452</v>
      </c>
      <c r="D13" s="46" t="n">
        <v>51351</v>
      </c>
      <c r="E13" s="46"/>
      <c r="F13" s="46" t="n">
        <v>720859</v>
      </c>
      <c r="G13" s="46"/>
      <c r="H13" s="46"/>
      <c r="I13" s="46"/>
      <c r="J13" s="46" t="n">
        <v>494354</v>
      </c>
      <c r="K13" s="46" t="n">
        <v>239491</v>
      </c>
      <c r="L13" s="47" t="n">
        <v>249664</v>
      </c>
      <c r="M13" s="48" t="s">
        <v>43</v>
      </c>
    </row>
    <row r="14" s="43" customFormat="true" ht="12.95" hidden="true" customHeight="true" outlineLevel="0" collapsed="false">
      <c r="A14" s="49"/>
      <c r="B14" s="50"/>
      <c r="C14" s="51"/>
      <c r="D14" s="51"/>
      <c r="E14" s="51"/>
      <c r="F14" s="51"/>
      <c r="G14" s="51"/>
      <c r="H14" s="51"/>
      <c r="I14" s="51"/>
      <c r="J14" s="51"/>
      <c r="K14" s="51"/>
      <c r="L14" s="52"/>
      <c r="M14" s="53"/>
    </row>
    <row r="15" s="43" customFormat="true" ht="15.75" hidden="true" customHeight="true" outlineLevel="0" collapsed="false">
      <c r="A15" s="54" t="s">
        <v>44</v>
      </c>
      <c r="B15" s="45" t="n">
        <v>25</v>
      </c>
      <c r="C15" s="46" t="n">
        <v>291</v>
      </c>
      <c r="D15" s="46" t="n">
        <v>5613</v>
      </c>
      <c r="E15" s="46"/>
      <c r="F15" s="46" t="n">
        <v>54167</v>
      </c>
      <c r="G15" s="46"/>
      <c r="H15" s="46"/>
      <c r="I15" s="46"/>
      <c r="J15" s="46" t="n">
        <v>30539</v>
      </c>
      <c r="K15" s="46" t="n">
        <v>24908</v>
      </c>
      <c r="L15" s="47" t="n">
        <v>28887</v>
      </c>
      <c r="M15" s="55" t="s">
        <v>45</v>
      </c>
    </row>
    <row r="16" customFormat="false" ht="15" hidden="true" customHeight="true" outlineLevel="0" collapsed="false">
      <c r="A16" s="54" t="s">
        <v>46</v>
      </c>
      <c r="B16" s="45" t="n">
        <v>25</v>
      </c>
      <c r="C16" s="46" t="n">
        <v>291</v>
      </c>
      <c r="D16" s="46" t="n">
        <v>5613</v>
      </c>
      <c r="E16" s="46"/>
      <c r="F16" s="46" t="n">
        <v>54167</v>
      </c>
      <c r="G16" s="46"/>
      <c r="H16" s="46"/>
      <c r="I16" s="46"/>
      <c r="J16" s="46" t="n">
        <v>30539</v>
      </c>
      <c r="K16" s="46" t="n">
        <v>24908</v>
      </c>
      <c r="L16" s="47" t="n">
        <v>28887</v>
      </c>
      <c r="M16" s="48" t="s">
        <v>43</v>
      </c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</row>
    <row r="17" s="43" customFormat="true" ht="13.5" hidden="true" customHeight="true" outlineLevel="0" collapsed="false">
      <c r="A17" s="56"/>
      <c r="B17" s="45"/>
      <c r="C17" s="46"/>
      <c r="D17" s="46"/>
      <c r="E17" s="46"/>
      <c r="F17" s="46"/>
      <c r="G17" s="46"/>
      <c r="H17" s="46"/>
      <c r="I17" s="46"/>
      <c r="J17" s="46"/>
      <c r="K17" s="46"/>
      <c r="L17" s="47"/>
      <c r="M17" s="53"/>
    </row>
    <row r="18" customFormat="false" ht="13.5" hidden="true" customHeight="true" outlineLevel="0" collapsed="false">
      <c r="A18" s="57" t="s">
        <v>47</v>
      </c>
      <c r="B18" s="45" t="n">
        <v>12</v>
      </c>
      <c r="C18" s="46" t="n">
        <v>431</v>
      </c>
      <c r="D18" s="46" t="n">
        <v>7592</v>
      </c>
      <c r="E18" s="46"/>
      <c r="F18" s="46" t="n">
        <v>62590</v>
      </c>
      <c r="G18" s="46"/>
      <c r="H18" s="46"/>
      <c r="I18" s="46"/>
      <c r="J18" s="46" t="n">
        <v>41070</v>
      </c>
      <c r="K18" s="46" t="n">
        <v>20989</v>
      </c>
      <c r="L18" s="47" t="n">
        <v>26693</v>
      </c>
      <c r="M18" s="55" t="s">
        <v>48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</row>
    <row r="19" customFormat="false" ht="12" hidden="true" customHeight="false" outlineLevel="0" collapsed="false">
      <c r="A19" s="57" t="s">
        <v>46</v>
      </c>
      <c r="B19" s="45" t="n">
        <v>12</v>
      </c>
      <c r="C19" s="46" t="n">
        <v>431</v>
      </c>
      <c r="D19" s="46" t="n">
        <v>7592</v>
      </c>
      <c r="E19" s="46"/>
      <c r="F19" s="46" t="n">
        <v>62590</v>
      </c>
      <c r="G19" s="46"/>
      <c r="H19" s="46"/>
      <c r="I19" s="46"/>
      <c r="J19" s="46" t="n">
        <v>41070</v>
      </c>
      <c r="K19" s="46" t="n">
        <v>20989</v>
      </c>
      <c r="L19" s="47" t="n">
        <v>26693</v>
      </c>
      <c r="M19" s="48" t="s">
        <v>43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</row>
    <row r="20" customFormat="false" ht="12" hidden="true" customHeight="false" outlineLevel="0" collapsed="false">
      <c r="A20" s="56"/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7"/>
      <c r="M20" s="53"/>
      <c r="N20" s="43"/>
    </row>
    <row r="21" customFormat="false" ht="12" hidden="true" customHeight="false" outlineLevel="0" collapsed="false">
      <c r="A21" s="57" t="s">
        <v>49</v>
      </c>
      <c r="B21" s="45" t="n">
        <v>11</v>
      </c>
      <c r="C21" s="46" t="n">
        <v>558</v>
      </c>
      <c r="D21" s="46" t="n">
        <v>19830</v>
      </c>
      <c r="E21" s="46"/>
      <c r="F21" s="46" t="n">
        <v>360874</v>
      </c>
      <c r="G21" s="46"/>
      <c r="H21" s="46"/>
      <c r="I21" s="46"/>
      <c r="J21" s="46" t="n">
        <v>249638</v>
      </c>
      <c r="K21" s="46" t="n">
        <v>120731</v>
      </c>
      <c r="L21" s="47" t="n">
        <v>121669</v>
      </c>
      <c r="M21" s="55" t="s">
        <v>5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</row>
    <row r="22" customFormat="false" ht="12" hidden="true" customHeight="false" outlineLevel="0" collapsed="false">
      <c r="A22" s="57" t="s">
        <v>51</v>
      </c>
      <c r="B22" s="45" t="n">
        <v>1</v>
      </c>
      <c r="C22" s="58" t="s">
        <v>52</v>
      </c>
      <c r="D22" s="58" t="s">
        <v>52</v>
      </c>
      <c r="E22" s="46"/>
      <c r="F22" s="46"/>
      <c r="G22" s="46"/>
      <c r="H22" s="46"/>
      <c r="I22" s="46"/>
      <c r="J22" s="58" t="s">
        <v>52</v>
      </c>
      <c r="K22" s="58" t="s">
        <v>52</v>
      </c>
      <c r="L22" s="59" t="s">
        <v>52</v>
      </c>
      <c r="M22" s="48" t="s">
        <v>41</v>
      </c>
      <c r="N22" s="43"/>
    </row>
    <row r="23" customFormat="false" ht="12" hidden="true" customHeight="false" outlineLevel="0" collapsed="false">
      <c r="A23" s="57" t="s">
        <v>46</v>
      </c>
      <c r="B23" s="45" t="n">
        <v>10</v>
      </c>
      <c r="C23" s="46" t="n">
        <v>546</v>
      </c>
      <c r="D23" s="46" t="n">
        <v>19638</v>
      </c>
      <c r="E23" s="46"/>
      <c r="F23" s="46" t="n">
        <v>357168</v>
      </c>
      <c r="G23" s="46"/>
      <c r="H23" s="46"/>
      <c r="I23" s="46"/>
      <c r="J23" s="46" t="n">
        <v>249267</v>
      </c>
      <c r="K23" s="46" t="n">
        <v>117394</v>
      </c>
      <c r="L23" s="47" t="n">
        <v>120333</v>
      </c>
      <c r="M23" s="48" t="s">
        <v>43</v>
      </c>
      <c r="N23" s="43"/>
    </row>
    <row r="24" customFormat="false" ht="12" hidden="true" customHeight="false" outlineLevel="0" collapsed="false">
      <c r="A24" s="56"/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7"/>
      <c r="M24" s="53"/>
      <c r="N24" s="43"/>
    </row>
    <row r="25" customFormat="false" ht="12" hidden="true" customHeight="false" outlineLevel="0" collapsed="false">
      <c r="A25" s="57" t="s">
        <v>53</v>
      </c>
      <c r="B25" s="45" t="n">
        <v>8</v>
      </c>
      <c r="C25" s="46" t="n">
        <v>196</v>
      </c>
      <c r="D25" s="46" t="n">
        <v>3613</v>
      </c>
      <c r="E25" s="46"/>
      <c r="F25" s="46" t="n">
        <v>63616</v>
      </c>
      <c r="G25" s="46"/>
      <c r="H25" s="46"/>
      <c r="I25" s="46"/>
      <c r="J25" s="46" t="n">
        <v>44373</v>
      </c>
      <c r="K25" s="46" t="n">
        <v>19184</v>
      </c>
      <c r="L25" s="47" t="n">
        <v>15731</v>
      </c>
      <c r="M25" s="55" t="s">
        <v>54</v>
      </c>
      <c r="N25" s="43"/>
    </row>
    <row r="26" customFormat="false" ht="12" hidden="true" customHeight="false" outlineLevel="0" collapsed="false">
      <c r="A26" s="57" t="s">
        <v>51</v>
      </c>
      <c r="B26" s="45" t="n">
        <v>1</v>
      </c>
      <c r="C26" s="58" t="s">
        <v>52</v>
      </c>
      <c r="D26" s="58" t="s">
        <v>52</v>
      </c>
      <c r="E26" s="46"/>
      <c r="F26" s="46"/>
      <c r="G26" s="46"/>
      <c r="H26" s="46"/>
      <c r="I26" s="46"/>
      <c r="J26" s="58" t="s">
        <v>52</v>
      </c>
      <c r="K26" s="58" t="s">
        <v>52</v>
      </c>
      <c r="L26" s="59" t="s">
        <v>52</v>
      </c>
      <c r="M26" s="48" t="s">
        <v>41</v>
      </c>
      <c r="N26" s="43"/>
    </row>
    <row r="27" customFormat="false" ht="12" hidden="true" customHeight="false" outlineLevel="0" collapsed="false">
      <c r="A27" s="57" t="s">
        <v>46</v>
      </c>
      <c r="B27" s="45" t="n">
        <v>7</v>
      </c>
      <c r="C27" s="46" t="n">
        <v>160</v>
      </c>
      <c r="D27" s="46" t="n">
        <v>2554</v>
      </c>
      <c r="E27" s="46"/>
      <c r="F27" s="46" t="n">
        <v>52582</v>
      </c>
      <c r="G27" s="46"/>
      <c r="H27" s="46"/>
      <c r="I27" s="46"/>
      <c r="J27" s="46" t="n">
        <v>38052</v>
      </c>
      <c r="K27" s="46" t="n">
        <v>14483</v>
      </c>
      <c r="L27" s="47" t="n">
        <v>13284</v>
      </c>
      <c r="M27" s="48" t="s">
        <v>43</v>
      </c>
      <c r="N27" s="43"/>
    </row>
    <row r="28" customFormat="false" ht="12" hidden="true" customHeight="false" outlineLevel="0" collapsed="false">
      <c r="A28" s="56"/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7"/>
      <c r="M28" s="53"/>
      <c r="N28" s="43"/>
    </row>
    <row r="29" customFormat="false" ht="12" hidden="true" customHeight="false" outlineLevel="0" collapsed="false">
      <c r="A29" s="44" t="s">
        <v>55</v>
      </c>
      <c r="B29" s="45" t="n">
        <v>4</v>
      </c>
      <c r="C29" s="46" t="n">
        <v>35</v>
      </c>
      <c r="D29" s="46" t="n">
        <v>407</v>
      </c>
      <c r="E29" s="46"/>
      <c r="F29" s="46" t="n">
        <v>6113</v>
      </c>
      <c r="G29" s="51"/>
      <c r="H29" s="51"/>
      <c r="I29" s="51"/>
      <c r="J29" s="46" t="n">
        <v>3955</v>
      </c>
      <c r="K29" s="46" t="n">
        <v>2273</v>
      </c>
      <c r="L29" s="47" t="n">
        <v>2141</v>
      </c>
      <c r="M29" s="55" t="s">
        <v>56</v>
      </c>
      <c r="N29" s="43"/>
    </row>
    <row r="30" customFormat="false" ht="12" hidden="true" customHeight="false" outlineLevel="0" collapsed="false">
      <c r="A30" s="44" t="s">
        <v>42</v>
      </c>
      <c r="B30" s="45" t="n">
        <v>4</v>
      </c>
      <c r="C30" s="46" t="n">
        <v>35</v>
      </c>
      <c r="D30" s="46" t="n">
        <v>407</v>
      </c>
      <c r="E30" s="46"/>
      <c r="F30" s="46" t="n">
        <v>6113</v>
      </c>
      <c r="G30" s="51"/>
      <c r="H30" s="51"/>
      <c r="I30" s="51"/>
      <c r="J30" s="46" t="n">
        <v>3955</v>
      </c>
      <c r="K30" s="46" t="n">
        <v>2273</v>
      </c>
      <c r="L30" s="47" t="n">
        <v>2141</v>
      </c>
      <c r="M30" s="48" t="s">
        <v>43</v>
      </c>
      <c r="N30" s="43"/>
    </row>
    <row r="31" customFormat="false" ht="12" hidden="true" customHeight="false" outlineLevel="0" collapsed="false">
      <c r="A31" s="49"/>
      <c r="B31" s="45"/>
      <c r="C31" s="46"/>
      <c r="D31" s="46"/>
      <c r="E31" s="46"/>
      <c r="F31" s="46"/>
      <c r="G31" s="51"/>
      <c r="H31" s="51"/>
      <c r="I31" s="51"/>
      <c r="J31" s="46"/>
      <c r="K31" s="46"/>
      <c r="L31" s="47"/>
      <c r="M31" s="53"/>
      <c r="N31" s="43"/>
    </row>
    <row r="32" customFormat="false" ht="12" hidden="true" customHeight="false" outlineLevel="0" collapsed="false">
      <c r="A32" s="44" t="s">
        <v>57</v>
      </c>
      <c r="B32" s="45" t="n">
        <v>12</v>
      </c>
      <c r="C32" s="46" t="n">
        <v>122</v>
      </c>
      <c r="D32" s="46" t="n">
        <v>1583</v>
      </c>
      <c r="E32" s="46"/>
      <c r="F32" s="46" t="n">
        <v>26678</v>
      </c>
      <c r="G32" s="51"/>
      <c r="H32" s="51"/>
      <c r="I32" s="51"/>
      <c r="J32" s="46" t="n">
        <v>18331</v>
      </c>
      <c r="K32" s="46" t="n">
        <v>9320</v>
      </c>
      <c r="L32" s="47" t="n">
        <v>12688</v>
      </c>
      <c r="M32" s="55" t="s">
        <v>58</v>
      </c>
      <c r="N32" s="43"/>
    </row>
    <row r="33" customFormat="false" ht="12" hidden="true" customHeight="false" outlineLevel="0" collapsed="false">
      <c r="A33" s="44" t="s">
        <v>42</v>
      </c>
      <c r="B33" s="45" t="n">
        <v>12</v>
      </c>
      <c r="C33" s="46" t="n">
        <v>122</v>
      </c>
      <c r="D33" s="46" t="n">
        <v>1583</v>
      </c>
      <c r="E33" s="46"/>
      <c r="F33" s="46" t="n">
        <v>26678</v>
      </c>
      <c r="G33" s="51"/>
      <c r="H33" s="51"/>
      <c r="I33" s="51"/>
      <c r="J33" s="46" t="n">
        <v>18331</v>
      </c>
      <c r="K33" s="46" t="n">
        <v>9320</v>
      </c>
      <c r="L33" s="47" t="n">
        <v>12688</v>
      </c>
      <c r="M33" s="48" t="s">
        <v>43</v>
      </c>
      <c r="N33" s="43"/>
    </row>
    <row r="34" customFormat="false" ht="12" hidden="true" customHeight="false" outlineLevel="0" collapsed="false">
      <c r="A34" s="49"/>
      <c r="B34" s="45"/>
      <c r="C34" s="46"/>
      <c r="D34" s="46"/>
      <c r="E34" s="46"/>
      <c r="F34" s="46"/>
      <c r="G34" s="51"/>
      <c r="H34" s="51"/>
      <c r="I34" s="51"/>
      <c r="J34" s="46"/>
      <c r="K34" s="46"/>
      <c r="L34" s="47"/>
      <c r="M34" s="53"/>
      <c r="N34" s="43"/>
    </row>
    <row r="35" customFormat="false" ht="12" hidden="true" customHeight="false" outlineLevel="0" collapsed="false">
      <c r="A35" s="44" t="s">
        <v>59</v>
      </c>
      <c r="B35" s="45" t="n">
        <v>4</v>
      </c>
      <c r="C35" s="46" t="n">
        <v>54</v>
      </c>
      <c r="D35" s="46" t="n">
        <v>834</v>
      </c>
      <c r="E35" s="46"/>
      <c r="F35" s="46" t="n">
        <v>6429</v>
      </c>
      <c r="G35" s="51"/>
      <c r="H35" s="51"/>
      <c r="I35" s="51"/>
      <c r="J35" s="46" t="n">
        <v>4463</v>
      </c>
      <c r="K35" s="46" t="n">
        <v>1964</v>
      </c>
      <c r="L35" s="47" t="n">
        <v>4314</v>
      </c>
      <c r="M35" s="55" t="s">
        <v>60</v>
      </c>
      <c r="N35" s="43"/>
    </row>
    <row r="36" customFormat="false" ht="12" hidden="true" customHeight="false" outlineLevel="0" collapsed="false">
      <c r="A36" s="44" t="s">
        <v>40</v>
      </c>
      <c r="B36" s="45" t="n">
        <v>2</v>
      </c>
      <c r="C36" s="60" t="s">
        <v>52</v>
      </c>
      <c r="D36" s="60" t="s">
        <v>52</v>
      </c>
      <c r="E36" s="46"/>
      <c r="F36" s="60" t="s">
        <v>52</v>
      </c>
      <c r="G36" s="51"/>
      <c r="H36" s="51"/>
      <c r="I36" s="51"/>
      <c r="J36" s="60" t="s">
        <v>52</v>
      </c>
      <c r="K36" s="60" t="s">
        <v>52</v>
      </c>
      <c r="L36" s="61" t="s">
        <v>52</v>
      </c>
      <c r="M36" s="48" t="s">
        <v>41</v>
      </c>
      <c r="N36" s="43"/>
    </row>
    <row r="37" customFormat="false" ht="12" hidden="true" customHeight="false" outlineLevel="0" collapsed="false">
      <c r="A37" s="44" t="s">
        <v>42</v>
      </c>
      <c r="B37" s="45" t="n">
        <v>2</v>
      </c>
      <c r="C37" s="60" t="s">
        <v>52</v>
      </c>
      <c r="D37" s="60" t="s">
        <v>52</v>
      </c>
      <c r="E37" s="46"/>
      <c r="F37" s="60" t="s">
        <v>52</v>
      </c>
      <c r="G37" s="51"/>
      <c r="H37" s="51"/>
      <c r="I37" s="51"/>
      <c r="J37" s="60" t="s">
        <v>52</v>
      </c>
      <c r="K37" s="60" t="s">
        <v>52</v>
      </c>
      <c r="L37" s="61" t="s">
        <v>52</v>
      </c>
      <c r="M37" s="48" t="s">
        <v>43</v>
      </c>
      <c r="N37" s="43"/>
    </row>
    <row r="38" customFormat="false" ht="12" hidden="true" customHeight="false" outlineLevel="0" collapsed="false">
      <c r="A38" s="49"/>
      <c r="B38" s="50"/>
      <c r="C38" s="51"/>
      <c r="D38" s="51"/>
      <c r="E38" s="51"/>
      <c r="F38" s="51"/>
      <c r="G38" s="51"/>
      <c r="H38" s="51"/>
      <c r="I38" s="51"/>
      <c r="J38" s="46"/>
      <c r="K38" s="46"/>
      <c r="L38" s="47"/>
      <c r="M38" s="53"/>
      <c r="N38" s="43"/>
    </row>
    <row r="39" customFormat="false" ht="12" hidden="true" customHeight="false" outlineLevel="0" collapsed="false">
      <c r="A39" s="44" t="s">
        <v>61</v>
      </c>
      <c r="B39" s="45" t="n">
        <v>12</v>
      </c>
      <c r="C39" s="46" t="n">
        <v>114</v>
      </c>
      <c r="D39" s="46" t="n">
        <v>1676</v>
      </c>
      <c r="E39" s="46"/>
      <c r="F39" s="46" t="n">
        <v>27877</v>
      </c>
      <c r="G39" s="51"/>
      <c r="H39" s="51"/>
      <c r="I39" s="51"/>
      <c r="J39" s="46" t="n">
        <v>18649</v>
      </c>
      <c r="K39" s="46" t="n">
        <v>8973</v>
      </c>
      <c r="L39" s="47" t="n">
        <v>10835</v>
      </c>
      <c r="M39" s="55" t="s">
        <v>62</v>
      </c>
      <c r="N39" s="43"/>
    </row>
    <row r="40" customFormat="false" ht="12" hidden="true" customHeight="false" outlineLevel="0" collapsed="false">
      <c r="A40" s="44" t="s">
        <v>42</v>
      </c>
      <c r="B40" s="45" t="n">
        <v>12</v>
      </c>
      <c r="C40" s="46" t="n">
        <v>114</v>
      </c>
      <c r="D40" s="46" t="n">
        <v>1676</v>
      </c>
      <c r="E40" s="46"/>
      <c r="F40" s="46" t="n">
        <v>27877</v>
      </c>
      <c r="G40" s="51"/>
      <c r="H40" s="51"/>
      <c r="I40" s="51"/>
      <c r="J40" s="46" t="n">
        <v>18649</v>
      </c>
      <c r="K40" s="46" t="n">
        <v>8973</v>
      </c>
      <c r="L40" s="47" t="n">
        <v>10835</v>
      </c>
      <c r="M40" s="48" t="s">
        <v>43</v>
      </c>
      <c r="N40" s="43"/>
    </row>
    <row r="41" customFormat="false" ht="12" hidden="true" customHeight="false" outlineLevel="0" collapsed="false">
      <c r="A41" s="49"/>
      <c r="B41" s="45"/>
      <c r="C41" s="46"/>
      <c r="D41" s="46"/>
      <c r="E41" s="46"/>
      <c r="F41" s="46"/>
      <c r="G41" s="51"/>
      <c r="H41" s="51"/>
      <c r="I41" s="51"/>
      <c r="J41" s="46"/>
      <c r="K41" s="46"/>
      <c r="L41" s="47"/>
      <c r="M41" s="53"/>
      <c r="N41" s="43"/>
    </row>
    <row r="42" customFormat="false" ht="12" hidden="true" customHeight="false" outlineLevel="0" collapsed="false">
      <c r="A42" s="44" t="s">
        <v>63</v>
      </c>
      <c r="B42" s="45" t="n">
        <v>3</v>
      </c>
      <c r="C42" s="46" t="n">
        <v>147</v>
      </c>
      <c r="D42" s="46" t="n">
        <v>3390</v>
      </c>
      <c r="E42" s="46"/>
      <c r="F42" s="46" t="n">
        <v>30602</v>
      </c>
      <c r="G42" s="51"/>
      <c r="H42" s="51"/>
      <c r="I42" s="51"/>
      <c r="J42" s="46" t="n">
        <v>31809</v>
      </c>
      <c r="K42" s="46" t="n">
        <v>9103</v>
      </c>
      <c r="L42" s="47" t="n">
        <v>9769</v>
      </c>
      <c r="M42" s="55" t="s">
        <v>64</v>
      </c>
      <c r="N42" s="43"/>
    </row>
    <row r="43" customFormat="false" ht="12" hidden="true" customHeight="false" outlineLevel="0" collapsed="false">
      <c r="A43" s="44" t="s">
        <v>42</v>
      </c>
      <c r="B43" s="45" t="n">
        <v>3</v>
      </c>
      <c r="C43" s="46" t="n">
        <v>147</v>
      </c>
      <c r="D43" s="46" t="n">
        <v>3390</v>
      </c>
      <c r="E43" s="46"/>
      <c r="F43" s="46" t="n">
        <v>39602</v>
      </c>
      <c r="G43" s="51"/>
      <c r="H43" s="51"/>
      <c r="I43" s="51"/>
      <c r="J43" s="46" t="n">
        <v>31809</v>
      </c>
      <c r="K43" s="46" t="n">
        <v>9103</v>
      </c>
      <c r="L43" s="47" t="n">
        <v>9769</v>
      </c>
      <c r="M43" s="48" t="s">
        <v>43</v>
      </c>
      <c r="N43" s="43"/>
    </row>
    <row r="44" customFormat="false" ht="12" hidden="true" customHeight="false" outlineLevel="0" collapsed="false">
      <c r="A44" s="49"/>
      <c r="B44" s="45"/>
      <c r="C44" s="46"/>
      <c r="D44" s="46"/>
      <c r="E44" s="46"/>
      <c r="F44" s="46"/>
      <c r="G44" s="51"/>
      <c r="H44" s="51"/>
      <c r="I44" s="51"/>
      <c r="J44" s="46"/>
      <c r="K44" s="46"/>
      <c r="L44" s="47"/>
      <c r="M44" s="53"/>
      <c r="N44" s="43"/>
    </row>
    <row r="45" customFormat="false" ht="12" hidden="true" customHeight="false" outlineLevel="0" collapsed="false">
      <c r="A45" s="44" t="s">
        <v>65</v>
      </c>
      <c r="B45" s="45" t="n">
        <v>3</v>
      </c>
      <c r="C45" s="46" t="n">
        <v>27</v>
      </c>
      <c r="D45" s="46" t="n">
        <v>502</v>
      </c>
      <c r="E45" s="46"/>
      <c r="F45" s="46" t="n">
        <v>4391</v>
      </c>
      <c r="G45" s="51"/>
      <c r="H45" s="51"/>
      <c r="I45" s="51"/>
      <c r="J45" s="46" t="n">
        <v>2525</v>
      </c>
      <c r="K45" s="46" t="n">
        <v>1866</v>
      </c>
      <c r="L45" s="47" t="n">
        <v>2067</v>
      </c>
      <c r="M45" s="55" t="s">
        <v>66</v>
      </c>
      <c r="N45" s="43"/>
    </row>
    <row r="46" customFormat="false" ht="12" hidden="true" customHeight="false" outlineLevel="0" collapsed="false">
      <c r="A46" s="44" t="s">
        <v>40</v>
      </c>
      <c r="B46" s="45" t="n">
        <v>1</v>
      </c>
      <c r="C46" s="60" t="s">
        <v>52</v>
      </c>
      <c r="D46" s="60" t="s">
        <v>52</v>
      </c>
      <c r="E46" s="46"/>
      <c r="F46" s="60" t="s">
        <v>52</v>
      </c>
      <c r="G46" s="51"/>
      <c r="H46" s="51"/>
      <c r="I46" s="51"/>
      <c r="J46" s="60" t="s">
        <v>52</v>
      </c>
      <c r="K46" s="60" t="s">
        <v>52</v>
      </c>
      <c r="L46" s="61" t="s">
        <v>52</v>
      </c>
      <c r="M46" s="48" t="s">
        <v>41</v>
      </c>
      <c r="N46" s="43"/>
    </row>
    <row r="47" customFormat="false" ht="12" hidden="true" customHeight="false" outlineLevel="0" collapsed="false">
      <c r="A47" s="44" t="s">
        <v>42</v>
      </c>
      <c r="B47" s="45" t="n">
        <v>2</v>
      </c>
      <c r="C47" s="60" t="s">
        <v>52</v>
      </c>
      <c r="D47" s="60" t="s">
        <v>52</v>
      </c>
      <c r="E47" s="46"/>
      <c r="F47" s="60" t="s">
        <v>52</v>
      </c>
      <c r="G47" s="51"/>
      <c r="H47" s="51"/>
      <c r="I47" s="51"/>
      <c r="J47" s="60" t="s">
        <v>52</v>
      </c>
      <c r="K47" s="60" t="s">
        <v>52</v>
      </c>
      <c r="L47" s="61" t="s">
        <v>52</v>
      </c>
      <c r="M47" s="48" t="s">
        <v>43</v>
      </c>
      <c r="N47" s="43"/>
    </row>
    <row r="48" customFormat="false" ht="12" hidden="true" customHeight="false" outlineLevel="0" collapsed="false">
      <c r="A48" s="49"/>
      <c r="B48" s="50"/>
      <c r="C48" s="51"/>
      <c r="D48" s="51"/>
      <c r="E48" s="51"/>
      <c r="F48" s="51"/>
      <c r="G48" s="51"/>
      <c r="H48" s="51"/>
      <c r="I48" s="51"/>
      <c r="J48" s="46"/>
      <c r="K48" s="46"/>
      <c r="L48" s="47"/>
      <c r="M48" s="53"/>
      <c r="N48" s="43"/>
    </row>
    <row r="49" customFormat="false" ht="12" hidden="true" customHeight="false" outlineLevel="0" collapsed="false">
      <c r="A49" s="44" t="s">
        <v>67</v>
      </c>
      <c r="B49" s="45" t="n">
        <v>4</v>
      </c>
      <c r="C49" s="46" t="n">
        <v>100</v>
      </c>
      <c r="D49" s="46" t="n">
        <v>2272</v>
      </c>
      <c r="E49" s="46"/>
      <c r="F49" s="46" t="n">
        <v>18697</v>
      </c>
      <c r="G49" s="51"/>
      <c r="H49" s="51"/>
      <c r="I49" s="51"/>
      <c r="J49" s="46" t="n">
        <v>8559</v>
      </c>
      <c r="K49" s="46" t="n">
        <v>10108</v>
      </c>
      <c r="L49" s="47" t="n">
        <v>5074</v>
      </c>
      <c r="M49" s="55" t="s">
        <v>68</v>
      </c>
      <c r="N49" s="43"/>
    </row>
    <row r="50" customFormat="false" ht="12" hidden="true" customHeight="false" outlineLevel="0" collapsed="false">
      <c r="A50" s="44" t="s">
        <v>40</v>
      </c>
      <c r="B50" s="45" t="n">
        <v>1</v>
      </c>
      <c r="C50" s="60" t="s">
        <v>52</v>
      </c>
      <c r="D50" s="60" t="s">
        <v>52</v>
      </c>
      <c r="E50" s="46"/>
      <c r="F50" s="60" t="s">
        <v>52</v>
      </c>
      <c r="G50" s="51"/>
      <c r="H50" s="51"/>
      <c r="I50" s="51"/>
      <c r="J50" s="58" t="s">
        <v>52</v>
      </c>
      <c r="K50" s="58" t="s">
        <v>52</v>
      </c>
      <c r="L50" s="59" t="s">
        <v>52</v>
      </c>
      <c r="M50" s="48" t="s">
        <v>41</v>
      </c>
      <c r="N50" s="43"/>
    </row>
    <row r="51" customFormat="false" ht="12" hidden="true" customHeight="false" outlineLevel="0" collapsed="false">
      <c r="A51" s="44" t="s">
        <v>42</v>
      </c>
      <c r="B51" s="45" t="n">
        <v>3</v>
      </c>
      <c r="C51" s="46" t="n">
        <v>75</v>
      </c>
      <c r="D51" s="46" t="n">
        <v>1651</v>
      </c>
      <c r="E51" s="46"/>
      <c r="F51" s="46" t="n">
        <v>12367</v>
      </c>
      <c r="G51" s="51"/>
      <c r="H51" s="51"/>
      <c r="I51" s="51"/>
      <c r="J51" s="46" t="n">
        <v>5741</v>
      </c>
      <c r="K51" s="46" t="n">
        <v>6596</v>
      </c>
      <c r="L51" s="47" t="n">
        <v>4550</v>
      </c>
      <c r="M51" s="48" t="s">
        <v>43</v>
      </c>
      <c r="N51" s="43"/>
    </row>
    <row r="52" customFormat="false" ht="12" hidden="true" customHeight="false" outlineLevel="0" collapsed="false">
      <c r="A52" s="49"/>
      <c r="B52" s="45"/>
      <c r="C52" s="46"/>
      <c r="D52" s="46"/>
      <c r="E52" s="46"/>
      <c r="F52" s="46"/>
      <c r="G52" s="51"/>
      <c r="H52" s="51"/>
      <c r="I52" s="51"/>
      <c r="J52" s="46"/>
      <c r="K52" s="46"/>
      <c r="L52" s="47"/>
      <c r="M52" s="53"/>
      <c r="N52" s="43"/>
    </row>
    <row r="53" customFormat="false" ht="12" hidden="true" customHeight="false" outlineLevel="0" collapsed="false">
      <c r="A53" s="44" t="s">
        <v>69</v>
      </c>
      <c r="B53" s="45" t="n">
        <v>3</v>
      </c>
      <c r="C53" s="46" t="n">
        <v>30</v>
      </c>
      <c r="D53" s="46" t="n">
        <v>215</v>
      </c>
      <c r="E53" s="46"/>
      <c r="F53" s="46" t="n">
        <v>1057</v>
      </c>
      <c r="G53" s="51"/>
      <c r="H53" s="51"/>
      <c r="I53" s="51"/>
      <c r="J53" s="46" t="n">
        <v>198</v>
      </c>
      <c r="K53" s="46" t="n">
        <v>865</v>
      </c>
      <c r="L53" s="47" t="n">
        <v>520</v>
      </c>
      <c r="M53" s="55" t="s">
        <v>70</v>
      </c>
      <c r="N53" s="43"/>
    </row>
    <row r="54" customFormat="false" ht="12" hidden="true" customHeight="false" outlineLevel="0" collapsed="false">
      <c r="A54" s="44" t="s">
        <v>42</v>
      </c>
      <c r="B54" s="45" t="n">
        <v>3</v>
      </c>
      <c r="C54" s="46" t="n">
        <v>30</v>
      </c>
      <c r="D54" s="46" t="n">
        <v>215</v>
      </c>
      <c r="E54" s="46"/>
      <c r="F54" s="46" t="n">
        <v>1057</v>
      </c>
      <c r="G54" s="51"/>
      <c r="H54" s="51"/>
      <c r="I54" s="51"/>
      <c r="J54" s="46" t="n">
        <v>198</v>
      </c>
      <c r="K54" s="46" t="n">
        <v>865</v>
      </c>
      <c r="L54" s="47" t="n">
        <v>520</v>
      </c>
      <c r="M54" s="48" t="s">
        <v>43</v>
      </c>
      <c r="N54" s="43"/>
    </row>
    <row r="55" customFormat="false" ht="12" hidden="true" customHeight="false" outlineLevel="0" collapsed="false">
      <c r="A55" s="49"/>
      <c r="B55" s="45"/>
      <c r="C55" s="46"/>
      <c r="D55" s="46"/>
      <c r="E55" s="46"/>
      <c r="F55" s="46"/>
      <c r="G55" s="51"/>
      <c r="H55" s="51"/>
      <c r="I55" s="51"/>
      <c r="J55" s="46"/>
      <c r="K55" s="46"/>
      <c r="L55" s="47"/>
      <c r="M55" s="53"/>
      <c r="N55" s="43"/>
    </row>
    <row r="56" customFormat="false" ht="12" hidden="true" customHeight="false" outlineLevel="0" collapsed="false">
      <c r="A56" s="44" t="s">
        <v>71</v>
      </c>
      <c r="B56" s="45" t="n">
        <v>3</v>
      </c>
      <c r="C56" s="46" t="n">
        <v>25</v>
      </c>
      <c r="D56" s="46" t="n">
        <v>269</v>
      </c>
      <c r="E56" s="46"/>
      <c r="F56" s="46" t="n">
        <v>667</v>
      </c>
      <c r="G56" s="51"/>
      <c r="H56" s="51"/>
      <c r="I56" s="51"/>
      <c r="J56" s="46" t="n">
        <v>351</v>
      </c>
      <c r="K56" s="46" t="n">
        <v>316</v>
      </c>
      <c r="L56" s="47" t="n">
        <v>550</v>
      </c>
      <c r="M56" s="55" t="s">
        <v>72</v>
      </c>
      <c r="N56" s="43"/>
    </row>
    <row r="57" customFormat="false" ht="12" hidden="true" customHeight="false" outlineLevel="0" collapsed="false">
      <c r="A57" s="44" t="s">
        <v>42</v>
      </c>
      <c r="B57" s="45" t="n">
        <v>3</v>
      </c>
      <c r="C57" s="46" t="n">
        <v>25</v>
      </c>
      <c r="D57" s="46" t="n">
        <v>269</v>
      </c>
      <c r="E57" s="46"/>
      <c r="F57" s="46" t="n">
        <v>667</v>
      </c>
      <c r="G57" s="51"/>
      <c r="H57" s="51"/>
      <c r="I57" s="51"/>
      <c r="J57" s="46" t="n">
        <v>351</v>
      </c>
      <c r="K57" s="46" t="n">
        <v>316</v>
      </c>
      <c r="L57" s="47" t="n">
        <v>550</v>
      </c>
      <c r="M57" s="48" t="s">
        <v>43</v>
      </c>
      <c r="N57" s="43"/>
    </row>
    <row r="58" customFormat="false" ht="12" hidden="true" customHeight="false" outlineLevel="0" collapsed="false">
      <c r="A58" s="49"/>
      <c r="B58" s="50"/>
      <c r="C58" s="51"/>
      <c r="D58" s="51"/>
      <c r="E58" s="51"/>
      <c r="F58" s="51"/>
      <c r="G58" s="51"/>
      <c r="H58" s="51"/>
      <c r="I58" s="51"/>
      <c r="J58" s="46"/>
      <c r="K58" s="46"/>
      <c r="L58" s="47"/>
      <c r="M58" s="53"/>
      <c r="N58" s="43"/>
    </row>
    <row r="59" customFormat="false" ht="12" hidden="true" customHeight="false" outlineLevel="0" collapsed="false">
      <c r="A59" s="44" t="s">
        <v>73</v>
      </c>
      <c r="B59" s="45" t="n">
        <v>9</v>
      </c>
      <c r="C59" s="46" t="n">
        <v>79</v>
      </c>
      <c r="D59" s="46" t="n">
        <v>775</v>
      </c>
      <c r="E59" s="46"/>
      <c r="F59" s="46" t="n">
        <v>4007</v>
      </c>
      <c r="G59" s="51"/>
      <c r="H59" s="51"/>
      <c r="I59" s="51"/>
      <c r="J59" s="46" t="n">
        <v>1776</v>
      </c>
      <c r="K59" s="46" t="n">
        <v>2249</v>
      </c>
      <c r="L59" s="47" t="n">
        <v>995</v>
      </c>
      <c r="M59" s="55" t="s">
        <v>74</v>
      </c>
      <c r="N59" s="43"/>
    </row>
    <row r="60" customFormat="false" ht="12" hidden="true" customHeight="false" outlineLevel="0" collapsed="false">
      <c r="A60" s="44" t="s">
        <v>42</v>
      </c>
      <c r="B60" s="45" t="n">
        <v>9</v>
      </c>
      <c r="C60" s="46" t="n">
        <v>79</v>
      </c>
      <c r="D60" s="46" t="n">
        <v>775</v>
      </c>
      <c r="E60" s="46"/>
      <c r="F60" s="46" t="n">
        <v>4007</v>
      </c>
      <c r="G60" s="51"/>
      <c r="H60" s="51"/>
      <c r="I60" s="51"/>
      <c r="J60" s="46" t="n">
        <v>1776</v>
      </c>
      <c r="K60" s="46" t="n">
        <v>2249</v>
      </c>
      <c r="L60" s="47" t="n">
        <v>995</v>
      </c>
      <c r="M60" s="48" t="s">
        <v>43</v>
      </c>
      <c r="N60" s="43"/>
    </row>
    <row r="61" customFormat="false" ht="12" hidden="true" customHeight="false" outlineLevel="0" collapsed="false">
      <c r="A61" s="49"/>
      <c r="B61" s="50"/>
      <c r="C61" s="51"/>
      <c r="D61" s="51"/>
      <c r="E61" s="51"/>
      <c r="F61" s="51"/>
      <c r="G61" s="51"/>
      <c r="H61" s="51"/>
      <c r="I61" s="51"/>
      <c r="J61" s="46"/>
      <c r="K61" s="46"/>
      <c r="L61" s="47"/>
      <c r="M61" s="62"/>
      <c r="N61" s="43"/>
    </row>
    <row r="62" customFormat="false" ht="12" hidden="true" customHeight="false" outlineLevel="0" collapsed="false">
      <c r="A62" s="44" t="s">
        <v>75</v>
      </c>
      <c r="B62" s="45" t="n">
        <v>3</v>
      </c>
      <c r="C62" s="46" t="n">
        <v>55</v>
      </c>
      <c r="D62" s="46" t="n">
        <v>647</v>
      </c>
      <c r="E62" s="46"/>
      <c r="F62" s="46" t="n">
        <v>6588</v>
      </c>
      <c r="G62" s="51"/>
      <c r="H62" s="51"/>
      <c r="I62" s="51"/>
      <c r="J62" s="46" t="n">
        <v>3646</v>
      </c>
      <c r="K62" s="46" t="n">
        <v>2972</v>
      </c>
      <c r="L62" s="47" t="n">
        <v>2514</v>
      </c>
      <c r="M62" s="55" t="s">
        <v>76</v>
      </c>
      <c r="N62" s="43"/>
    </row>
    <row r="63" customFormat="false" ht="12" hidden="true" customHeight="false" outlineLevel="0" collapsed="false">
      <c r="A63" s="44" t="s">
        <v>42</v>
      </c>
      <c r="B63" s="45" t="n">
        <v>3</v>
      </c>
      <c r="C63" s="46" t="n">
        <v>55</v>
      </c>
      <c r="D63" s="46" t="n">
        <v>647</v>
      </c>
      <c r="E63" s="46"/>
      <c r="F63" s="46" t="n">
        <v>6588</v>
      </c>
      <c r="G63" s="51"/>
      <c r="H63" s="51"/>
      <c r="I63" s="51"/>
      <c r="J63" s="46" t="n">
        <v>3646</v>
      </c>
      <c r="K63" s="46" t="n">
        <v>2972</v>
      </c>
      <c r="L63" s="47" t="n">
        <v>2514</v>
      </c>
      <c r="M63" s="48" t="s">
        <v>43</v>
      </c>
      <c r="N63" s="43"/>
    </row>
    <row r="64" customFormat="false" ht="12" hidden="true" customHeight="false" outlineLevel="0" collapsed="false">
      <c r="A64" s="49"/>
      <c r="B64" s="50"/>
      <c r="C64" s="51"/>
      <c r="D64" s="51"/>
      <c r="E64" s="51"/>
      <c r="F64" s="51"/>
      <c r="G64" s="51"/>
      <c r="H64" s="51"/>
      <c r="I64" s="51"/>
      <c r="J64" s="46"/>
      <c r="K64" s="46"/>
      <c r="L64" s="47"/>
      <c r="M64" s="62"/>
      <c r="N64" s="43"/>
    </row>
    <row r="65" customFormat="false" ht="12" hidden="true" customHeight="false" outlineLevel="0" collapsed="false">
      <c r="A65" s="44" t="s">
        <v>77</v>
      </c>
      <c r="B65" s="45" t="n">
        <v>15</v>
      </c>
      <c r="C65" s="46" t="n">
        <v>308</v>
      </c>
      <c r="D65" s="46" t="n">
        <v>4681</v>
      </c>
      <c r="E65" s="46"/>
      <c r="F65" s="46" t="n">
        <v>64504</v>
      </c>
      <c r="G65" s="51"/>
      <c r="H65" s="51"/>
      <c r="I65" s="51"/>
      <c r="J65" s="46" t="n">
        <v>48260</v>
      </c>
      <c r="K65" s="46" t="n">
        <v>16870</v>
      </c>
      <c r="L65" s="47" t="n">
        <v>13660</v>
      </c>
      <c r="M65" s="55" t="s">
        <v>78</v>
      </c>
    </row>
    <row r="66" customFormat="false" ht="12.75" hidden="true" customHeight="false" outlineLevel="0" collapsed="false">
      <c r="A66" s="63" t="s">
        <v>46</v>
      </c>
      <c r="B66" s="64" t="n">
        <v>15</v>
      </c>
      <c r="C66" s="65" t="n">
        <v>308</v>
      </c>
      <c r="D66" s="65" t="n">
        <v>4681</v>
      </c>
      <c r="E66" s="65"/>
      <c r="F66" s="65" t="n">
        <v>64504</v>
      </c>
      <c r="G66" s="66"/>
      <c r="H66" s="65"/>
      <c r="I66" s="65"/>
      <c r="J66" s="65" t="n">
        <v>48260</v>
      </c>
      <c r="K66" s="65" t="n">
        <v>16870</v>
      </c>
      <c r="L66" s="67" t="n">
        <v>13660</v>
      </c>
      <c r="M66" s="48" t="s">
        <v>43</v>
      </c>
      <c r="N66" s="68"/>
    </row>
    <row r="67" s="77" customFormat="true" ht="12" hidden="false" customHeight="true" outlineLevel="0" collapsed="false">
      <c r="A67" s="69" t="s">
        <v>79</v>
      </c>
      <c r="B67" s="70" t="n">
        <f aca="false">SUM(B68:B69)</f>
        <v>137</v>
      </c>
      <c r="C67" s="71" t="n">
        <f aca="false">SUM(C68:C69)</f>
        <v>2539</v>
      </c>
      <c r="D67" s="71" t="n">
        <f aca="false">SUM(D68:D69)</f>
        <v>60411</v>
      </c>
      <c r="E67" s="72"/>
      <c r="F67" s="71" t="n">
        <f aca="false">SUM(F68:F69)</f>
        <v>926371</v>
      </c>
      <c r="G67" s="73"/>
      <c r="H67" s="74" t="n">
        <f aca="false">SUM(H68:H69)</f>
        <v>59940</v>
      </c>
      <c r="I67" s="74" t="n">
        <f aca="false">SUM(I68:I69)</f>
        <v>64043</v>
      </c>
      <c r="J67" s="71" t="n">
        <f aca="false">SUM(J68:J69)</f>
        <v>612013</v>
      </c>
      <c r="K67" s="71" t="n">
        <f aca="false">SUM(K68:K69)</f>
        <v>318461</v>
      </c>
      <c r="L67" s="75" t="n">
        <f aca="false">SUM(L68:L69)</f>
        <v>307948</v>
      </c>
      <c r="M67" s="76" t="n">
        <v>2007</v>
      </c>
    </row>
    <row r="68" s="86" customFormat="true" ht="12" hidden="false" customHeight="true" outlineLevel="0" collapsed="false">
      <c r="A68" s="78" t="s">
        <v>80</v>
      </c>
      <c r="B68" s="79" t="n">
        <v>4</v>
      </c>
      <c r="C68" s="80" t="n">
        <v>59</v>
      </c>
      <c r="D68" s="80" t="n">
        <v>1123</v>
      </c>
      <c r="E68" s="81"/>
      <c r="F68" s="80" t="n">
        <v>13711</v>
      </c>
      <c r="G68" s="82"/>
      <c r="H68" s="83" t="n">
        <v>5</v>
      </c>
      <c r="I68" s="83" t="n">
        <v>61</v>
      </c>
      <c r="J68" s="80" t="n">
        <v>3837</v>
      </c>
      <c r="K68" s="80" t="n">
        <v>9930</v>
      </c>
      <c r="L68" s="84" t="n">
        <v>5818</v>
      </c>
      <c r="M68" s="85" t="s">
        <v>81</v>
      </c>
    </row>
    <row r="69" s="86" customFormat="true" ht="12" hidden="false" customHeight="true" outlineLevel="0" collapsed="false">
      <c r="A69" s="78" t="s">
        <v>82</v>
      </c>
      <c r="B69" s="79" t="n">
        <v>133</v>
      </c>
      <c r="C69" s="80" t="n">
        <v>2480</v>
      </c>
      <c r="D69" s="80" t="n">
        <v>59288</v>
      </c>
      <c r="E69" s="81"/>
      <c r="F69" s="80" t="n">
        <v>912660</v>
      </c>
      <c r="G69" s="82"/>
      <c r="H69" s="83" t="n">
        <v>59935</v>
      </c>
      <c r="I69" s="83" t="n">
        <v>63982</v>
      </c>
      <c r="J69" s="80" t="n">
        <v>608176</v>
      </c>
      <c r="K69" s="80" t="n">
        <v>308531</v>
      </c>
      <c r="L69" s="84" t="n">
        <v>302130</v>
      </c>
      <c r="M69" s="85" t="s">
        <v>83</v>
      </c>
    </row>
    <row r="70" customFormat="false" ht="12" hidden="false" customHeight="true" outlineLevel="0" collapsed="false">
      <c r="A70" s="87" t="s">
        <v>44</v>
      </c>
      <c r="B70" s="88"/>
      <c r="C70" s="89"/>
      <c r="D70" s="65"/>
      <c r="E70" s="65"/>
      <c r="F70" s="65"/>
      <c r="G70" s="66"/>
      <c r="H70" s="65"/>
      <c r="I70" s="65"/>
      <c r="J70" s="65"/>
      <c r="K70" s="65"/>
      <c r="L70" s="67"/>
      <c r="M70" s="55" t="s">
        <v>45</v>
      </c>
    </row>
    <row r="71" customFormat="false" ht="12" hidden="false" customHeight="true" outlineLevel="0" collapsed="false">
      <c r="A71" s="87" t="s">
        <v>84</v>
      </c>
      <c r="B71" s="90" t="n">
        <v>32</v>
      </c>
      <c r="C71" s="91" t="n">
        <v>411</v>
      </c>
      <c r="D71" s="91" t="n">
        <v>7992</v>
      </c>
      <c r="E71" s="65"/>
      <c r="F71" s="91" t="n">
        <v>78577</v>
      </c>
      <c r="G71" s="66"/>
      <c r="H71" s="91" t="n">
        <v>5844</v>
      </c>
      <c r="I71" s="91" t="n">
        <v>5236</v>
      </c>
      <c r="J71" s="91" t="n">
        <v>46975</v>
      </c>
      <c r="K71" s="91" t="n">
        <v>30994</v>
      </c>
      <c r="L71" s="92" t="n">
        <v>40461</v>
      </c>
      <c r="M71" s="48" t="s">
        <v>83</v>
      </c>
    </row>
    <row r="72" customFormat="false" ht="12" hidden="false" customHeight="true" outlineLevel="0" collapsed="false">
      <c r="A72" s="93"/>
      <c r="B72" s="64"/>
      <c r="C72" s="65"/>
      <c r="D72" s="65"/>
      <c r="E72" s="65"/>
      <c r="F72" s="65"/>
      <c r="G72" s="66"/>
      <c r="H72" s="65"/>
      <c r="I72" s="65"/>
      <c r="J72" s="65"/>
      <c r="K72" s="65"/>
      <c r="L72" s="67"/>
      <c r="M72" s="53"/>
    </row>
    <row r="73" customFormat="false" ht="12" hidden="false" customHeight="true" outlineLevel="0" collapsed="false">
      <c r="A73" s="87" t="s">
        <v>47</v>
      </c>
      <c r="B73" s="88"/>
      <c r="C73" s="89"/>
      <c r="D73" s="65"/>
      <c r="E73" s="65"/>
      <c r="F73" s="65"/>
      <c r="G73" s="66"/>
      <c r="H73" s="65"/>
      <c r="I73" s="65"/>
      <c r="J73" s="65"/>
      <c r="K73" s="65"/>
      <c r="L73" s="67"/>
      <c r="M73" s="55" t="s">
        <v>48</v>
      </c>
    </row>
    <row r="74" customFormat="false" ht="12" hidden="false" customHeight="true" outlineLevel="0" collapsed="false">
      <c r="A74" s="87" t="s">
        <v>84</v>
      </c>
      <c r="B74" s="90" t="n">
        <v>12</v>
      </c>
      <c r="C74" s="91" t="n">
        <v>392</v>
      </c>
      <c r="D74" s="91" t="n">
        <v>8270</v>
      </c>
      <c r="E74" s="65"/>
      <c r="F74" s="91" t="n">
        <v>73577</v>
      </c>
      <c r="G74" s="66"/>
      <c r="H74" s="91" t="n">
        <v>4889</v>
      </c>
      <c r="I74" s="91" t="n">
        <v>4905</v>
      </c>
      <c r="J74" s="91" t="n">
        <v>47963</v>
      </c>
      <c r="K74" s="91" t="n">
        <v>25630</v>
      </c>
      <c r="L74" s="92" t="n">
        <v>25782</v>
      </c>
      <c r="M74" s="48" t="s">
        <v>83</v>
      </c>
    </row>
    <row r="75" customFormat="false" ht="12" hidden="false" customHeight="true" outlineLevel="0" collapsed="false">
      <c r="A75" s="93"/>
      <c r="B75" s="64"/>
      <c r="C75" s="65"/>
      <c r="D75" s="65"/>
      <c r="E75" s="65"/>
      <c r="F75" s="65"/>
      <c r="G75" s="66"/>
      <c r="H75" s="65"/>
      <c r="I75" s="65"/>
      <c r="J75" s="65"/>
      <c r="K75" s="65"/>
      <c r="L75" s="67"/>
      <c r="M75" s="53"/>
    </row>
    <row r="76" customFormat="false" ht="12" hidden="false" customHeight="true" outlineLevel="0" collapsed="false">
      <c r="A76" s="87" t="s">
        <v>49</v>
      </c>
      <c r="B76" s="88"/>
      <c r="C76" s="89"/>
      <c r="D76" s="65"/>
      <c r="E76" s="65"/>
      <c r="F76" s="65"/>
      <c r="G76" s="66"/>
      <c r="H76" s="65"/>
      <c r="I76" s="65"/>
      <c r="J76" s="65"/>
      <c r="K76" s="65"/>
      <c r="L76" s="67"/>
      <c r="M76" s="55" t="s">
        <v>50</v>
      </c>
    </row>
    <row r="77" customFormat="false" ht="12" hidden="false" customHeight="true" outlineLevel="0" collapsed="false">
      <c r="A77" s="87" t="s">
        <v>85</v>
      </c>
      <c r="B77" s="90" t="n">
        <v>1</v>
      </c>
      <c r="C77" s="91" t="s">
        <v>86</v>
      </c>
      <c r="D77" s="91" t="s">
        <v>86</v>
      </c>
      <c r="E77" s="65"/>
      <c r="F77" s="91" t="s">
        <v>86</v>
      </c>
      <c r="G77" s="66"/>
      <c r="H77" s="91" t="s">
        <v>86</v>
      </c>
      <c r="I77" s="91" t="s">
        <v>86</v>
      </c>
      <c r="J77" s="91" t="s">
        <v>86</v>
      </c>
      <c r="K77" s="91" t="s">
        <v>86</v>
      </c>
      <c r="L77" s="92" t="s">
        <v>86</v>
      </c>
      <c r="M77" s="48" t="s">
        <v>81</v>
      </c>
    </row>
    <row r="78" customFormat="false" ht="12" hidden="false" customHeight="true" outlineLevel="0" collapsed="false">
      <c r="A78" s="87" t="s">
        <v>84</v>
      </c>
      <c r="B78" s="90" t="n">
        <v>12</v>
      </c>
      <c r="C78" s="91" t="n">
        <v>525</v>
      </c>
      <c r="D78" s="91" t="n">
        <v>25276</v>
      </c>
      <c r="E78" s="65"/>
      <c r="F78" s="91" t="n">
        <v>513590</v>
      </c>
      <c r="G78" s="66"/>
      <c r="H78" s="91" t="n">
        <v>17009</v>
      </c>
      <c r="I78" s="91" t="n">
        <v>22029</v>
      </c>
      <c r="J78" s="91" t="n">
        <v>352858</v>
      </c>
      <c r="K78" s="91" t="n">
        <v>165752</v>
      </c>
      <c r="L78" s="92" t="n">
        <v>148028</v>
      </c>
      <c r="M78" s="48" t="s">
        <v>83</v>
      </c>
    </row>
    <row r="79" customFormat="false" ht="12" hidden="false" customHeight="true" outlineLevel="0" collapsed="false">
      <c r="A79" s="93"/>
      <c r="B79" s="64"/>
      <c r="C79" s="65"/>
      <c r="D79" s="65"/>
      <c r="E79" s="65"/>
      <c r="F79" s="65"/>
      <c r="G79" s="66"/>
      <c r="H79" s="65"/>
      <c r="I79" s="65"/>
      <c r="J79" s="65"/>
      <c r="K79" s="65"/>
      <c r="L79" s="67"/>
      <c r="M79" s="53"/>
    </row>
    <row r="80" customFormat="false" ht="12" hidden="false" customHeight="true" outlineLevel="0" collapsed="false">
      <c r="A80" s="87" t="s">
        <v>53</v>
      </c>
      <c r="B80" s="88"/>
      <c r="C80" s="89"/>
      <c r="D80" s="65"/>
      <c r="E80" s="65"/>
      <c r="F80" s="65"/>
      <c r="G80" s="66"/>
      <c r="H80" s="65"/>
      <c r="I80" s="65"/>
      <c r="J80" s="65"/>
      <c r="K80" s="65"/>
      <c r="L80" s="67"/>
      <c r="M80" s="55" t="s">
        <v>54</v>
      </c>
    </row>
    <row r="81" customFormat="false" ht="12" hidden="false" customHeight="true" outlineLevel="0" collapsed="false">
      <c r="A81" s="87" t="s">
        <v>84</v>
      </c>
      <c r="B81" s="90" t="n">
        <v>8</v>
      </c>
      <c r="C81" s="91" t="n">
        <v>188</v>
      </c>
      <c r="D81" s="91" t="n">
        <v>3167</v>
      </c>
      <c r="E81" s="65"/>
      <c r="F81" s="91" t="n">
        <v>48864</v>
      </c>
      <c r="G81" s="66"/>
      <c r="H81" s="91" t="n">
        <v>9451</v>
      </c>
      <c r="I81" s="91" t="n">
        <v>9834</v>
      </c>
      <c r="J81" s="91" t="n">
        <v>31218</v>
      </c>
      <c r="K81" s="91" t="n">
        <v>18029</v>
      </c>
      <c r="L81" s="92" t="n">
        <v>20240</v>
      </c>
      <c r="M81" s="48" t="s">
        <v>83</v>
      </c>
    </row>
    <row r="82" customFormat="false" ht="12" hidden="false" customHeight="true" outlineLevel="0" collapsed="false">
      <c r="A82" s="93"/>
      <c r="B82" s="64"/>
      <c r="C82" s="65"/>
      <c r="D82" s="65"/>
      <c r="E82" s="65"/>
      <c r="F82" s="65"/>
      <c r="G82" s="66"/>
      <c r="H82" s="65"/>
      <c r="I82" s="65"/>
      <c r="J82" s="65"/>
      <c r="K82" s="65"/>
      <c r="L82" s="67"/>
      <c r="M82" s="48"/>
    </row>
    <row r="83" customFormat="false" ht="12" hidden="false" customHeight="true" outlineLevel="0" collapsed="false">
      <c r="A83" s="87" t="s">
        <v>55</v>
      </c>
      <c r="B83" s="88"/>
      <c r="C83" s="89"/>
      <c r="D83" s="65"/>
      <c r="E83" s="65"/>
      <c r="F83" s="65"/>
      <c r="G83" s="66"/>
      <c r="H83" s="65"/>
      <c r="I83" s="65"/>
      <c r="J83" s="65"/>
      <c r="K83" s="65"/>
      <c r="L83" s="67"/>
      <c r="M83" s="55" t="s">
        <v>56</v>
      </c>
    </row>
    <row r="84" customFormat="false" ht="12" hidden="false" customHeight="true" outlineLevel="0" collapsed="false">
      <c r="A84" s="87" t="s">
        <v>84</v>
      </c>
      <c r="B84" s="90" t="n">
        <v>3</v>
      </c>
      <c r="C84" s="91" t="n">
        <v>28</v>
      </c>
      <c r="D84" s="91" t="n">
        <v>341</v>
      </c>
      <c r="E84" s="65"/>
      <c r="F84" s="91" t="n">
        <v>6876</v>
      </c>
      <c r="G84" s="66"/>
      <c r="H84" s="91" t="n">
        <v>205</v>
      </c>
      <c r="I84" s="91" t="n">
        <v>150</v>
      </c>
      <c r="J84" s="91" t="n">
        <v>4787</v>
      </c>
      <c r="K84" s="91" t="n">
        <v>2034</v>
      </c>
      <c r="L84" s="92" t="n">
        <v>2324</v>
      </c>
      <c r="M84" s="48" t="s">
        <v>83</v>
      </c>
    </row>
    <row r="85" customFormat="false" ht="12" hidden="false" customHeight="true" outlineLevel="0" collapsed="false">
      <c r="A85" s="93"/>
      <c r="B85" s="64"/>
      <c r="C85" s="65"/>
      <c r="D85" s="65"/>
      <c r="E85" s="65"/>
      <c r="F85" s="65"/>
      <c r="G85" s="66"/>
      <c r="H85" s="65"/>
      <c r="I85" s="65"/>
      <c r="J85" s="65"/>
      <c r="K85" s="65"/>
      <c r="L85" s="67"/>
      <c r="M85" s="48"/>
    </row>
    <row r="86" customFormat="false" ht="12" hidden="false" customHeight="true" outlineLevel="0" collapsed="false">
      <c r="A86" s="87" t="s">
        <v>57</v>
      </c>
      <c r="B86" s="88"/>
      <c r="C86" s="89"/>
      <c r="D86" s="65"/>
      <c r="E86" s="65"/>
      <c r="F86" s="65"/>
      <c r="G86" s="66"/>
      <c r="H86" s="65"/>
      <c r="I86" s="65"/>
      <c r="J86" s="65"/>
      <c r="K86" s="65"/>
      <c r="L86" s="67"/>
      <c r="M86" s="55" t="s">
        <v>58</v>
      </c>
    </row>
    <row r="87" customFormat="false" ht="12" hidden="false" customHeight="true" outlineLevel="0" collapsed="false">
      <c r="A87" s="87" t="s">
        <v>84</v>
      </c>
      <c r="B87" s="90" t="n">
        <v>13</v>
      </c>
      <c r="C87" s="91" t="n">
        <v>144</v>
      </c>
      <c r="D87" s="91" t="n">
        <v>1977</v>
      </c>
      <c r="E87" s="65"/>
      <c r="F87" s="91" t="n">
        <v>27424</v>
      </c>
      <c r="G87" s="66"/>
      <c r="H87" s="91" t="n">
        <v>2380</v>
      </c>
      <c r="I87" s="91" t="n">
        <v>2052</v>
      </c>
      <c r="J87" s="91" t="n">
        <v>17582</v>
      </c>
      <c r="K87" s="91" t="n">
        <v>9514</v>
      </c>
      <c r="L87" s="92" t="n">
        <v>16026</v>
      </c>
      <c r="M87" s="48" t="s">
        <v>83</v>
      </c>
    </row>
    <row r="88" customFormat="false" ht="12" hidden="false" customHeight="true" outlineLevel="0" collapsed="false">
      <c r="A88" s="93"/>
      <c r="B88" s="64"/>
      <c r="C88" s="65"/>
      <c r="D88" s="65"/>
      <c r="E88" s="65"/>
      <c r="F88" s="65"/>
      <c r="G88" s="66"/>
      <c r="H88" s="65"/>
      <c r="I88" s="65"/>
      <c r="J88" s="65"/>
      <c r="K88" s="65"/>
      <c r="L88" s="67"/>
      <c r="M88" s="48"/>
    </row>
    <row r="89" customFormat="false" ht="12" hidden="false" customHeight="true" outlineLevel="0" collapsed="false">
      <c r="A89" s="87" t="s">
        <v>59</v>
      </c>
      <c r="B89" s="88"/>
      <c r="C89" s="89"/>
      <c r="D89" s="65"/>
      <c r="E89" s="65"/>
      <c r="F89" s="65"/>
      <c r="G89" s="66"/>
      <c r="H89" s="65"/>
      <c r="I89" s="65"/>
      <c r="J89" s="65"/>
      <c r="K89" s="65"/>
      <c r="L89" s="67"/>
      <c r="M89" s="55" t="s">
        <v>60</v>
      </c>
    </row>
    <row r="90" customFormat="false" ht="12" hidden="false" customHeight="true" outlineLevel="0" collapsed="false">
      <c r="A90" s="87" t="s">
        <v>85</v>
      </c>
      <c r="B90" s="90" t="n">
        <v>1</v>
      </c>
      <c r="C90" s="91" t="s">
        <v>86</v>
      </c>
      <c r="D90" s="91" t="s">
        <v>86</v>
      </c>
      <c r="E90" s="65"/>
      <c r="F90" s="91" t="s">
        <v>86</v>
      </c>
      <c r="G90" s="66"/>
      <c r="H90" s="91" t="s">
        <v>86</v>
      </c>
      <c r="I90" s="91" t="s">
        <v>86</v>
      </c>
      <c r="J90" s="91" t="s">
        <v>86</v>
      </c>
      <c r="K90" s="91" t="s">
        <v>86</v>
      </c>
      <c r="L90" s="92" t="s">
        <v>86</v>
      </c>
      <c r="M90" s="48" t="s">
        <v>81</v>
      </c>
    </row>
    <row r="91" customFormat="false" ht="12" hidden="false" customHeight="true" outlineLevel="0" collapsed="false">
      <c r="A91" s="87" t="s">
        <v>84</v>
      </c>
      <c r="B91" s="90" t="n">
        <v>3</v>
      </c>
      <c r="C91" s="91" t="n">
        <v>20</v>
      </c>
      <c r="D91" s="91" t="n">
        <v>263</v>
      </c>
      <c r="E91" s="91"/>
      <c r="F91" s="91" t="n">
        <v>4304</v>
      </c>
      <c r="G91" s="91"/>
      <c r="H91" s="91" t="n">
        <v>610</v>
      </c>
      <c r="I91" s="91" t="n">
        <v>180</v>
      </c>
      <c r="J91" s="91" t="n">
        <v>3874</v>
      </c>
      <c r="K91" s="91" t="n">
        <v>0</v>
      </c>
      <c r="L91" s="92" t="n">
        <v>1439</v>
      </c>
      <c r="M91" s="48" t="s">
        <v>83</v>
      </c>
    </row>
    <row r="92" customFormat="false" ht="12" hidden="false" customHeight="true" outlineLevel="0" collapsed="false">
      <c r="A92" s="93"/>
      <c r="B92" s="64"/>
      <c r="C92" s="65"/>
      <c r="D92" s="65"/>
      <c r="E92" s="65"/>
      <c r="F92" s="65"/>
      <c r="G92" s="66"/>
      <c r="H92" s="65"/>
      <c r="I92" s="65"/>
      <c r="J92" s="65"/>
      <c r="K92" s="65"/>
      <c r="L92" s="67"/>
      <c r="M92" s="48"/>
    </row>
    <row r="93" customFormat="false" ht="12" hidden="false" customHeight="true" outlineLevel="0" collapsed="false">
      <c r="A93" s="87" t="s">
        <v>61</v>
      </c>
      <c r="B93" s="88"/>
      <c r="C93" s="89"/>
      <c r="D93" s="65"/>
      <c r="E93" s="65"/>
      <c r="F93" s="65"/>
      <c r="G93" s="66"/>
      <c r="H93" s="65"/>
      <c r="I93" s="65"/>
      <c r="J93" s="65"/>
      <c r="K93" s="65"/>
      <c r="L93" s="67"/>
      <c r="M93" s="55" t="s">
        <v>62</v>
      </c>
    </row>
    <row r="94" customFormat="false" ht="12" hidden="false" customHeight="true" outlineLevel="0" collapsed="false">
      <c r="A94" s="87" t="s">
        <v>84</v>
      </c>
      <c r="B94" s="90" t="n">
        <v>14</v>
      </c>
      <c r="C94" s="91" t="n">
        <v>130</v>
      </c>
      <c r="D94" s="91" t="n">
        <v>1950</v>
      </c>
      <c r="E94" s="65"/>
      <c r="F94" s="91" t="n">
        <v>30926</v>
      </c>
      <c r="G94" s="66"/>
      <c r="H94" s="91" t="n">
        <v>1686</v>
      </c>
      <c r="I94" s="91" t="n">
        <v>2116</v>
      </c>
      <c r="J94" s="91" t="n">
        <v>20835</v>
      </c>
      <c r="K94" s="91" t="n">
        <v>10521</v>
      </c>
      <c r="L94" s="92" t="n">
        <v>12092</v>
      </c>
      <c r="M94" s="48" t="s">
        <v>83</v>
      </c>
    </row>
    <row r="95" customFormat="false" ht="12" hidden="false" customHeight="true" outlineLevel="0" collapsed="false">
      <c r="A95" s="93"/>
      <c r="B95" s="64"/>
      <c r="C95" s="65"/>
      <c r="D95" s="65"/>
      <c r="E95" s="65"/>
      <c r="F95" s="65"/>
      <c r="G95" s="66"/>
      <c r="H95" s="65"/>
      <c r="I95" s="65"/>
      <c r="J95" s="65"/>
      <c r="K95" s="65"/>
      <c r="L95" s="67"/>
      <c r="M95" s="55"/>
    </row>
    <row r="96" customFormat="false" ht="12" hidden="false" customHeight="true" outlineLevel="0" collapsed="false">
      <c r="A96" s="87" t="s">
        <v>63</v>
      </c>
      <c r="B96" s="88"/>
      <c r="C96" s="89"/>
      <c r="D96" s="65"/>
      <c r="E96" s="65"/>
      <c r="F96" s="65"/>
      <c r="G96" s="66"/>
      <c r="H96" s="65"/>
      <c r="I96" s="65"/>
      <c r="J96" s="65"/>
      <c r="K96" s="65"/>
      <c r="L96" s="67"/>
      <c r="M96" s="55" t="s">
        <v>64</v>
      </c>
    </row>
    <row r="97" customFormat="false" ht="12" hidden="false" customHeight="true" outlineLevel="0" collapsed="false">
      <c r="A97" s="87" t="s">
        <v>84</v>
      </c>
      <c r="B97" s="90" t="n">
        <v>2</v>
      </c>
      <c r="C97" s="91" t="s">
        <v>86</v>
      </c>
      <c r="D97" s="91" t="s">
        <v>86</v>
      </c>
      <c r="E97" s="65"/>
      <c r="F97" s="91" t="s">
        <v>86</v>
      </c>
      <c r="G97" s="66"/>
      <c r="H97" s="91" t="s">
        <v>86</v>
      </c>
      <c r="I97" s="91" t="s">
        <v>86</v>
      </c>
      <c r="J97" s="91" t="s">
        <v>86</v>
      </c>
      <c r="K97" s="91" t="s">
        <v>86</v>
      </c>
      <c r="L97" s="92" t="s">
        <v>86</v>
      </c>
      <c r="M97" s="48" t="s">
        <v>83</v>
      </c>
    </row>
    <row r="98" customFormat="false" ht="12" hidden="false" customHeight="true" outlineLevel="0" collapsed="false">
      <c r="A98" s="93"/>
      <c r="B98" s="64"/>
      <c r="C98" s="65"/>
      <c r="D98" s="65"/>
      <c r="E98" s="65"/>
      <c r="F98" s="65"/>
      <c r="G98" s="66"/>
      <c r="H98" s="65"/>
      <c r="I98" s="65"/>
      <c r="J98" s="65"/>
      <c r="K98" s="65"/>
      <c r="L98" s="67"/>
      <c r="M98" s="55"/>
    </row>
    <row r="99" customFormat="false" ht="12" hidden="false" customHeight="true" outlineLevel="0" collapsed="false">
      <c r="A99" s="87" t="s">
        <v>65</v>
      </c>
      <c r="B99" s="88"/>
      <c r="C99" s="89"/>
      <c r="D99" s="65"/>
      <c r="E99" s="65"/>
      <c r="F99" s="65"/>
      <c r="G99" s="66"/>
      <c r="H99" s="65"/>
      <c r="I99" s="65"/>
      <c r="J99" s="65"/>
      <c r="K99" s="65"/>
      <c r="L99" s="67"/>
      <c r="M99" s="55" t="s">
        <v>66</v>
      </c>
    </row>
    <row r="100" customFormat="false" ht="12" hidden="false" customHeight="true" outlineLevel="0" collapsed="false">
      <c r="A100" s="87" t="s">
        <v>85</v>
      </c>
      <c r="B100" s="90" t="n">
        <v>1</v>
      </c>
      <c r="C100" s="91" t="s">
        <v>86</v>
      </c>
      <c r="D100" s="91" t="s">
        <v>86</v>
      </c>
      <c r="E100" s="65"/>
      <c r="F100" s="91" t="s">
        <v>86</v>
      </c>
      <c r="G100" s="66"/>
      <c r="H100" s="91" t="s">
        <v>86</v>
      </c>
      <c r="I100" s="91" t="s">
        <v>86</v>
      </c>
      <c r="J100" s="91" t="s">
        <v>86</v>
      </c>
      <c r="K100" s="91" t="s">
        <v>86</v>
      </c>
      <c r="L100" s="92" t="s">
        <v>86</v>
      </c>
      <c r="M100" s="48" t="s">
        <v>81</v>
      </c>
    </row>
    <row r="101" customFormat="false" ht="12" hidden="false" customHeight="true" outlineLevel="0" collapsed="false">
      <c r="A101" s="87" t="s">
        <v>84</v>
      </c>
      <c r="B101" s="90" t="n">
        <v>2</v>
      </c>
      <c r="C101" s="91" t="s">
        <v>86</v>
      </c>
      <c r="D101" s="91" t="s">
        <v>86</v>
      </c>
      <c r="E101" s="91"/>
      <c r="F101" s="91" t="s">
        <v>86</v>
      </c>
      <c r="G101" s="91"/>
      <c r="H101" s="91" t="s">
        <v>86</v>
      </c>
      <c r="I101" s="91" t="s">
        <v>86</v>
      </c>
      <c r="J101" s="91" t="s">
        <v>86</v>
      </c>
      <c r="K101" s="91" t="s">
        <v>86</v>
      </c>
      <c r="L101" s="92" t="s">
        <v>86</v>
      </c>
      <c r="M101" s="48" t="s">
        <v>83</v>
      </c>
    </row>
    <row r="102" customFormat="false" ht="12" hidden="false" customHeight="true" outlineLevel="0" collapsed="false">
      <c r="A102" s="93"/>
      <c r="B102" s="64"/>
      <c r="C102" s="65"/>
      <c r="D102" s="65"/>
      <c r="E102" s="65"/>
      <c r="F102" s="65"/>
      <c r="G102" s="66"/>
      <c r="H102" s="65"/>
      <c r="I102" s="65"/>
      <c r="J102" s="65"/>
      <c r="K102" s="65"/>
      <c r="L102" s="67"/>
      <c r="M102" s="55"/>
    </row>
    <row r="103" customFormat="false" ht="12" hidden="false" customHeight="true" outlineLevel="0" collapsed="false">
      <c r="A103" s="87" t="s">
        <v>67</v>
      </c>
      <c r="B103" s="88"/>
      <c r="C103" s="89"/>
      <c r="D103" s="65"/>
      <c r="E103" s="65"/>
      <c r="F103" s="65"/>
      <c r="G103" s="66"/>
      <c r="H103" s="65"/>
      <c r="I103" s="65"/>
      <c r="J103" s="65"/>
      <c r="K103" s="65"/>
      <c r="L103" s="67"/>
      <c r="M103" s="55" t="s">
        <v>68</v>
      </c>
    </row>
    <row r="104" customFormat="false" ht="12" hidden="false" customHeight="true" outlineLevel="0" collapsed="false">
      <c r="A104" s="87" t="s">
        <v>85</v>
      </c>
      <c r="B104" s="90" t="n">
        <v>1</v>
      </c>
      <c r="C104" s="91" t="s">
        <v>86</v>
      </c>
      <c r="D104" s="91" t="s">
        <v>86</v>
      </c>
      <c r="E104" s="65"/>
      <c r="F104" s="91" t="s">
        <v>86</v>
      </c>
      <c r="G104" s="66"/>
      <c r="H104" s="91" t="s">
        <v>86</v>
      </c>
      <c r="I104" s="91" t="s">
        <v>86</v>
      </c>
      <c r="J104" s="91" t="s">
        <v>86</v>
      </c>
      <c r="K104" s="91" t="s">
        <v>86</v>
      </c>
      <c r="L104" s="92" t="s">
        <v>86</v>
      </c>
      <c r="M104" s="48" t="s">
        <v>81</v>
      </c>
    </row>
    <row r="105" customFormat="false" ht="12" hidden="false" customHeight="true" outlineLevel="0" collapsed="false">
      <c r="A105" s="87" t="s">
        <v>84</v>
      </c>
      <c r="B105" s="90" t="n">
        <v>3</v>
      </c>
      <c r="C105" s="91" t="n">
        <v>71</v>
      </c>
      <c r="D105" s="91" t="n">
        <v>1955</v>
      </c>
      <c r="E105" s="65"/>
      <c r="F105" s="91" t="n">
        <v>12225</v>
      </c>
      <c r="G105" s="66"/>
      <c r="H105" s="91" t="n">
        <v>236</v>
      </c>
      <c r="I105" s="91" t="n">
        <v>437</v>
      </c>
      <c r="J105" s="91" t="n">
        <v>5914</v>
      </c>
      <c r="K105" s="91" t="n">
        <v>6512</v>
      </c>
      <c r="L105" s="92" t="n">
        <v>3876</v>
      </c>
      <c r="M105" s="48" t="s">
        <v>83</v>
      </c>
    </row>
    <row r="106" customFormat="false" ht="12" hidden="false" customHeight="true" outlineLevel="0" collapsed="false">
      <c r="A106" s="93"/>
      <c r="B106" s="64"/>
      <c r="C106" s="65"/>
      <c r="D106" s="65"/>
      <c r="E106" s="65"/>
      <c r="F106" s="65"/>
      <c r="G106" s="66"/>
      <c r="H106" s="65"/>
      <c r="I106" s="65"/>
      <c r="J106" s="65"/>
      <c r="K106" s="65"/>
      <c r="L106" s="67"/>
      <c r="M106" s="55"/>
    </row>
    <row r="107" customFormat="false" ht="12" hidden="false" customHeight="true" outlineLevel="0" collapsed="false">
      <c r="A107" s="87" t="s">
        <v>69</v>
      </c>
      <c r="B107" s="88"/>
      <c r="C107" s="89"/>
      <c r="D107" s="65"/>
      <c r="E107" s="65"/>
      <c r="F107" s="65"/>
      <c r="G107" s="66"/>
      <c r="H107" s="65"/>
      <c r="I107" s="65"/>
      <c r="J107" s="65"/>
      <c r="K107" s="65"/>
      <c r="L107" s="67"/>
      <c r="M107" s="55" t="s">
        <v>70</v>
      </c>
    </row>
    <row r="108" customFormat="false" ht="12" hidden="false" customHeight="true" outlineLevel="0" collapsed="false">
      <c r="A108" s="87" t="s">
        <v>84</v>
      </c>
      <c r="B108" s="90" t="n">
        <v>3</v>
      </c>
      <c r="C108" s="91" t="n">
        <v>32</v>
      </c>
      <c r="D108" s="91" t="n">
        <v>152</v>
      </c>
      <c r="E108" s="65"/>
      <c r="F108" s="91" t="n">
        <v>2227</v>
      </c>
      <c r="G108" s="66"/>
      <c r="H108" s="91" t="n">
        <v>57</v>
      </c>
      <c r="I108" s="91" t="n">
        <v>85</v>
      </c>
      <c r="J108" s="91" t="n">
        <v>1078</v>
      </c>
      <c r="K108" s="91" t="n">
        <v>1177</v>
      </c>
      <c r="L108" s="92" t="n">
        <v>716</v>
      </c>
      <c r="M108" s="48" t="s">
        <v>83</v>
      </c>
    </row>
    <row r="109" customFormat="false" ht="12" hidden="false" customHeight="true" outlineLevel="0" collapsed="false">
      <c r="A109" s="93"/>
      <c r="B109" s="64"/>
      <c r="C109" s="65"/>
      <c r="D109" s="65"/>
      <c r="E109" s="65"/>
      <c r="F109" s="65"/>
      <c r="G109" s="66"/>
      <c r="H109" s="65"/>
      <c r="I109" s="65"/>
      <c r="J109" s="65"/>
      <c r="K109" s="65"/>
      <c r="L109" s="67"/>
      <c r="M109" s="53"/>
    </row>
    <row r="110" customFormat="false" ht="12" hidden="false" customHeight="true" outlineLevel="0" collapsed="false">
      <c r="A110" s="87" t="s">
        <v>71</v>
      </c>
      <c r="B110" s="88"/>
      <c r="C110" s="89"/>
      <c r="D110" s="65"/>
      <c r="E110" s="65"/>
      <c r="F110" s="65"/>
      <c r="G110" s="66"/>
      <c r="H110" s="65"/>
      <c r="I110" s="65"/>
      <c r="J110" s="65"/>
      <c r="K110" s="65"/>
      <c r="L110" s="67"/>
      <c r="M110" s="55" t="s">
        <v>72</v>
      </c>
    </row>
    <row r="111" customFormat="false" ht="12" hidden="false" customHeight="true" outlineLevel="0" collapsed="false">
      <c r="A111" s="87" t="s">
        <v>84</v>
      </c>
      <c r="B111" s="90" t="n">
        <v>3</v>
      </c>
      <c r="C111" s="91" t="n">
        <v>25</v>
      </c>
      <c r="D111" s="91" t="n">
        <v>316</v>
      </c>
      <c r="E111" s="65"/>
      <c r="F111" s="91" t="n">
        <v>1402</v>
      </c>
      <c r="G111" s="66"/>
      <c r="H111" s="91" t="n">
        <v>307</v>
      </c>
      <c r="I111" s="91" t="n">
        <v>410</v>
      </c>
      <c r="J111" s="91" t="n">
        <v>419</v>
      </c>
      <c r="K111" s="91" t="n">
        <v>1086</v>
      </c>
      <c r="L111" s="92" t="n">
        <v>622</v>
      </c>
      <c r="M111" s="48" t="s">
        <v>83</v>
      </c>
    </row>
    <row r="112" customFormat="false" ht="12" hidden="false" customHeight="true" outlineLevel="0" collapsed="false">
      <c r="A112" s="93"/>
      <c r="B112" s="64"/>
      <c r="C112" s="65"/>
      <c r="D112" s="65"/>
      <c r="E112" s="65"/>
      <c r="F112" s="65"/>
      <c r="G112" s="66"/>
      <c r="H112" s="65"/>
      <c r="I112" s="65"/>
      <c r="J112" s="65"/>
      <c r="K112" s="65"/>
      <c r="L112" s="67"/>
      <c r="M112" s="53"/>
    </row>
    <row r="113" customFormat="false" ht="12" hidden="false" customHeight="true" outlineLevel="0" collapsed="false">
      <c r="A113" s="87" t="s">
        <v>73</v>
      </c>
      <c r="B113" s="88"/>
      <c r="C113" s="89"/>
      <c r="D113" s="65"/>
      <c r="E113" s="65"/>
      <c r="F113" s="65"/>
      <c r="G113" s="66"/>
      <c r="H113" s="65"/>
      <c r="I113" s="65"/>
      <c r="J113" s="65"/>
      <c r="K113" s="65"/>
      <c r="L113" s="67"/>
      <c r="M113" s="55" t="s">
        <v>74</v>
      </c>
    </row>
    <row r="114" customFormat="false" ht="12" hidden="false" customHeight="true" outlineLevel="0" collapsed="false">
      <c r="A114" s="87" t="s">
        <v>84</v>
      </c>
      <c r="B114" s="90" t="n">
        <v>6</v>
      </c>
      <c r="C114" s="91" t="n">
        <v>59</v>
      </c>
      <c r="D114" s="91" t="n">
        <v>485</v>
      </c>
      <c r="E114" s="65"/>
      <c r="F114" s="91" t="n">
        <v>2940</v>
      </c>
      <c r="G114" s="66"/>
      <c r="H114" s="91" t="n">
        <v>85</v>
      </c>
      <c r="I114" s="91" t="n">
        <v>72</v>
      </c>
      <c r="J114" s="91" t="n">
        <v>1438</v>
      </c>
      <c r="K114" s="91" t="n">
        <v>1489</v>
      </c>
      <c r="L114" s="92" t="n">
        <v>847</v>
      </c>
      <c r="M114" s="48" t="s">
        <v>83</v>
      </c>
    </row>
    <row r="115" customFormat="false" ht="12" hidden="false" customHeight="true" outlineLevel="0" collapsed="false">
      <c r="A115" s="93"/>
      <c r="B115" s="64"/>
      <c r="C115" s="65"/>
      <c r="D115" s="65"/>
      <c r="E115" s="65"/>
      <c r="F115" s="65"/>
      <c r="G115" s="66"/>
      <c r="H115" s="65"/>
      <c r="I115" s="65"/>
      <c r="J115" s="65"/>
      <c r="K115" s="65"/>
      <c r="L115" s="67"/>
      <c r="M115" s="53"/>
    </row>
    <row r="116" customFormat="false" ht="12" hidden="false" customHeight="true" outlineLevel="0" collapsed="false">
      <c r="A116" s="87" t="s">
        <v>75</v>
      </c>
      <c r="B116" s="88"/>
      <c r="C116" s="89"/>
      <c r="D116" s="65"/>
      <c r="E116" s="65"/>
      <c r="F116" s="65"/>
      <c r="G116" s="66"/>
      <c r="H116" s="65"/>
      <c r="I116" s="65"/>
      <c r="J116" s="65"/>
      <c r="K116" s="65"/>
      <c r="L116" s="67"/>
      <c r="M116" s="55" t="s">
        <v>76</v>
      </c>
    </row>
    <row r="117" customFormat="false" ht="12" hidden="false" customHeight="true" outlineLevel="0" collapsed="false">
      <c r="A117" s="87" t="s">
        <v>84</v>
      </c>
      <c r="B117" s="90" t="n">
        <v>3</v>
      </c>
      <c r="C117" s="91" t="n">
        <v>68</v>
      </c>
      <c r="D117" s="91" t="n">
        <v>547</v>
      </c>
      <c r="E117" s="65"/>
      <c r="F117" s="91" t="n">
        <v>7319</v>
      </c>
      <c r="G117" s="66"/>
      <c r="H117" s="91" t="n">
        <v>148</v>
      </c>
      <c r="I117" s="91" t="n">
        <v>251</v>
      </c>
      <c r="J117" s="91" t="n">
        <v>3404</v>
      </c>
      <c r="K117" s="91" t="n">
        <v>4018</v>
      </c>
      <c r="L117" s="92" t="n">
        <v>2484</v>
      </c>
      <c r="M117" s="48" t="s">
        <v>83</v>
      </c>
    </row>
    <row r="118" customFormat="false" ht="12" hidden="false" customHeight="true" outlineLevel="0" collapsed="false">
      <c r="A118" s="93"/>
      <c r="B118" s="94"/>
      <c r="C118" s="95"/>
      <c r="D118" s="95"/>
      <c r="E118" s="65"/>
      <c r="F118" s="95"/>
      <c r="G118" s="66"/>
      <c r="H118" s="65"/>
      <c r="I118" s="65"/>
      <c r="J118" s="95"/>
      <c r="K118" s="95"/>
      <c r="L118" s="96"/>
      <c r="M118" s="62"/>
    </row>
    <row r="119" customFormat="false" ht="12" hidden="false" customHeight="true" outlineLevel="0" collapsed="false">
      <c r="A119" s="87" t="s">
        <v>87</v>
      </c>
      <c r="B119" s="88"/>
      <c r="C119" s="89"/>
      <c r="D119" s="65"/>
      <c r="E119" s="65"/>
      <c r="F119" s="65"/>
      <c r="G119" s="66"/>
      <c r="H119" s="65"/>
      <c r="I119" s="65"/>
      <c r="J119" s="65"/>
      <c r="K119" s="65"/>
      <c r="L119" s="67"/>
      <c r="M119" s="55" t="s">
        <v>78</v>
      </c>
    </row>
    <row r="120" customFormat="false" ht="12" hidden="false" customHeight="true" outlineLevel="0" collapsed="false">
      <c r="A120" s="87" t="s">
        <v>84</v>
      </c>
      <c r="B120" s="90" t="n">
        <v>14</v>
      </c>
      <c r="C120" s="91" t="n">
        <v>285</v>
      </c>
      <c r="D120" s="91" t="n">
        <v>4025</v>
      </c>
      <c r="E120" s="65"/>
      <c r="F120" s="91" t="n">
        <v>60926</v>
      </c>
      <c r="G120" s="66"/>
      <c r="H120" s="91" t="n">
        <v>11195</v>
      </c>
      <c r="I120" s="91" t="n">
        <v>11003</v>
      </c>
      <c r="J120" s="91" t="n">
        <v>39726</v>
      </c>
      <c r="K120" s="91" t="n">
        <v>21008</v>
      </c>
      <c r="L120" s="92" t="n">
        <v>16770</v>
      </c>
      <c r="M120" s="48" t="s">
        <v>83</v>
      </c>
    </row>
    <row r="121" customFormat="false" ht="9" hidden="false" customHeight="true" outlineLevel="0" collapsed="false">
      <c r="A121" s="97"/>
      <c r="B121" s="98"/>
      <c r="C121" s="98"/>
      <c r="D121" s="98"/>
      <c r="E121" s="99"/>
      <c r="F121" s="98"/>
      <c r="G121" s="66"/>
      <c r="H121" s="98"/>
      <c r="I121" s="98"/>
      <c r="J121" s="98"/>
      <c r="K121" s="98"/>
      <c r="L121" s="98"/>
      <c r="M121" s="100"/>
    </row>
    <row r="122" s="105" customFormat="true" ht="14.25" hidden="false" customHeight="true" outlineLevel="0" collapsed="false">
      <c r="A122" s="101" t="s">
        <v>88</v>
      </c>
      <c r="B122" s="102"/>
      <c r="C122" s="103"/>
      <c r="D122" s="104"/>
      <c r="E122" s="104"/>
      <c r="F122" s="104"/>
      <c r="G122" s="104"/>
      <c r="H122" s="43" t="s">
        <v>89</v>
      </c>
      <c r="K122" s="106"/>
      <c r="L122" s="104"/>
      <c r="N122" s="104"/>
      <c r="O122" s="104"/>
      <c r="P122" s="104"/>
      <c r="Q122" s="104"/>
      <c r="R122" s="104"/>
    </row>
    <row r="123" s="105" customFormat="true" ht="14.25" hidden="false" customHeight="true" outlineLevel="0" collapsed="false">
      <c r="A123" s="101" t="s">
        <v>90</v>
      </c>
      <c r="B123" s="107"/>
      <c r="C123" s="107"/>
      <c r="D123" s="104"/>
      <c r="E123" s="104"/>
      <c r="F123" s="104"/>
      <c r="G123" s="104"/>
      <c r="H123" s="2" t="s">
        <v>91</v>
      </c>
      <c r="I123" s="104"/>
      <c r="J123" s="104"/>
      <c r="K123" s="103"/>
      <c r="L123" s="104"/>
      <c r="N123" s="104"/>
      <c r="O123" s="104"/>
      <c r="P123" s="104"/>
      <c r="Q123" s="104"/>
      <c r="R123" s="104"/>
    </row>
    <row r="124" s="105" customFormat="true" ht="14.25" hidden="false" customHeight="true" outlineLevel="0" collapsed="false">
      <c r="A124" s="108" t="s">
        <v>92</v>
      </c>
      <c r="B124" s="107"/>
      <c r="C124" s="107"/>
      <c r="D124" s="104"/>
      <c r="E124" s="104"/>
      <c r="F124" s="104"/>
      <c r="G124" s="104"/>
      <c r="H124" s="43" t="s">
        <v>93</v>
      </c>
      <c r="I124" s="104"/>
      <c r="J124" s="104"/>
      <c r="K124" s="103"/>
      <c r="L124" s="104"/>
      <c r="N124" s="104"/>
      <c r="O124" s="104"/>
      <c r="P124" s="104"/>
      <c r="Q124" s="104"/>
      <c r="R124" s="104"/>
    </row>
    <row r="125" s="110" customFormat="true" ht="14.25" hidden="false" customHeight="true" outlineLevel="0" collapsed="false">
      <c r="A125" s="109" t="s">
        <v>94</v>
      </c>
      <c r="B125" s="107"/>
      <c r="C125" s="107"/>
      <c r="D125" s="104"/>
      <c r="E125" s="104"/>
      <c r="F125" s="104"/>
      <c r="G125" s="104"/>
      <c r="H125" s="106" t="s">
        <v>95</v>
      </c>
      <c r="I125" s="105"/>
      <c r="J125" s="105"/>
      <c r="K125" s="103"/>
      <c r="L125" s="104"/>
      <c r="N125" s="104"/>
      <c r="O125" s="104"/>
      <c r="P125" s="104"/>
      <c r="Q125" s="104"/>
      <c r="R125" s="104"/>
      <c r="S125" s="111"/>
    </row>
    <row r="126" s="112" customFormat="true" ht="15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N126" s="113"/>
      <c r="O126" s="113"/>
      <c r="P126" s="113"/>
      <c r="Q126" s="113"/>
      <c r="R126" s="113"/>
      <c r="S126" s="114"/>
    </row>
    <row r="127" s="112" customFormat="true" ht="15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N127" s="113"/>
      <c r="O127" s="113"/>
      <c r="P127" s="113"/>
      <c r="Q127" s="113"/>
      <c r="R127" s="113"/>
      <c r="S127" s="114"/>
    </row>
    <row r="128" customFormat="false" ht="12" hidden="false" customHeight="true" outlineLevel="0" collapsed="false">
      <c r="L128" s="115"/>
    </row>
    <row r="129" customFormat="false" ht="12" hidden="false" customHeight="true" outlineLevel="0" collapsed="false">
      <c r="L129" s="115"/>
    </row>
    <row r="130" customFormat="false" ht="12" hidden="false" customHeight="true" outlineLevel="0" collapsed="false">
      <c r="M130" s="115"/>
    </row>
    <row r="131" customFormat="false" ht="12" hidden="false" customHeight="true" outlineLevel="0" collapsed="false">
      <c r="M131" s="115"/>
    </row>
    <row r="132" customFormat="false" ht="12" hidden="false" customHeight="true" outlineLevel="0" collapsed="false">
      <c r="M132" s="115"/>
    </row>
    <row r="133" customFormat="false" ht="12" hidden="false" customHeight="true" outlineLevel="0" collapsed="false">
      <c r="M133" s="115"/>
    </row>
    <row r="134" customFormat="false" ht="12" hidden="false" customHeight="true" outlineLevel="0" collapsed="false">
      <c r="M134" s="115"/>
    </row>
    <row r="135" customFormat="false" ht="12" hidden="false" customHeight="true" outlineLevel="0" collapsed="false">
      <c r="M135" s="115"/>
    </row>
    <row r="136" customFormat="false" ht="12" hidden="false" customHeight="true" outlineLevel="0" collapsed="false">
      <c r="M136" s="115"/>
    </row>
    <row r="137" customFormat="false" ht="12" hidden="false" customHeight="true" outlineLevel="0" collapsed="false">
      <c r="M137" s="115"/>
    </row>
    <row r="138" customFormat="false" ht="12" hidden="false" customHeight="true" outlineLevel="0" collapsed="false">
      <c r="M138" s="115"/>
    </row>
    <row r="139" customFormat="false" ht="12" hidden="false" customHeight="true" outlineLevel="0" collapsed="false">
      <c r="M139" s="115"/>
    </row>
    <row r="140" customFormat="false" ht="12" hidden="false" customHeight="true" outlineLevel="0" collapsed="false">
      <c r="M140" s="115"/>
    </row>
    <row r="141" customFormat="false" ht="12" hidden="false" customHeight="true" outlineLevel="0" collapsed="false">
      <c r="M141" s="115"/>
    </row>
    <row r="142" customFormat="false" ht="12" hidden="false" customHeight="true" outlineLevel="0" collapsed="false">
      <c r="M142" s="115"/>
    </row>
    <row r="143" customFormat="false" ht="12" hidden="false" customHeight="true" outlineLevel="0" collapsed="false">
      <c r="M143" s="115"/>
    </row>
    <row r="144" customFormat="false" ht="12" hidden="false" customHeight="true" outlineLevel="0" collapsed="false">
      <c r="M144" s="115"/>
    </row>
    <row r="145" customFormat="false" ht="12" hidden="false" customHeight="true" outlineLevel="0" collapsed="false">
      <c r="M145" s="115"/>
    </row>
    <row r="146" customFormat="false" ht="12" hidden="false" customHeight="true" outlineLevel="0" collapsed="false">
      <c r="M146" s="115"/>
    </row>
    <row r="147" customFormat="false" ht="12" hidden="false" customHeight="true" outlineLevel="0" collapsed="false">
      <c r="M147" s="115"/>
    </row>
    <row r="148" customFormat="false" ht="12" hidden="false" customHeight="true" outlineLevel="0" collapsed="false">
      <c r="M148" s="115"/>
    </row>
    <row r="149" customFormat="false" ht="12" hidden="false" customHeight="true" outlineLevel="0" collapsed="false">
      <c r="M149" s="115"/>
    </row>
    <row r="150" customFormat="false" ht="12" hidden="false" customHeight="true" outlineLevel="0" collapsed="false">
      <c r="M150" s="115"/>
    </row>
    <row r="151" customFormat="false" ht="12" hidden="false" customHeight="true" outlineLevel="0" collapsed="false">
      <c r="M151" s="115"/>
    </row>
    <row r="152" customFormat="false" ht="12" hidden="false" customHeight="true" outlineLevel="0" collapsed="false">
      <c r="M152" s="115"/>
    </row>
    <row r="153" customFormat="false" ht="12" hidden="false" customHeight="true" outlineLevel="0" collapsed="false">
      <c r="M153" s="115"/>
    </row>
    <row r="154" customFormat="false" ht="12" hidden="false" customHeight="true" outlineLevel="0" collapsed="false">
      <c r="M154" s="115"/>
    </row>
    <row r="155" customFormat="false" ht="12" hidden="false" customHeight="true" outlineLevel="0" collapsed="false">
      <c r="M155" s="115"/>
    </row>
    <row r="156" customFormat="false" ht="12" hidden="false" customHeight="true" outlineLevel="0" collapsed="false">
      <c r="M156" s="115"/>
    </row>
    <row r="157" customFormat="false" ht="12" hidden="false" customHeight="true" outlineLevel="0" collapsed="false">
      <c r="M157" s="115"/>
    </row>
    <row r="158" customFormat="false" ht="12" hidden="false" customHeight="true" outlineLevel="0" collapsed="false">
      <c r="M158" s="115"/>
    </row>
    <row r="159" customFormat="false" ht="12" hidden="false" customHeight="true" outlineLevel="0" collapsed="false">
      <c r="M159" s="115"/>
    </row>
    <row r="160" customFormat="false" ht="12" hidden="false" customHeight="true" outlineLevel="0" collapsed="false">
      <c r="M160" s="115"/>
    </row>
    <row r="161" customFormat="false" ht="12" hidden="false" customHeight="true" outlineLevel="0" collapsed="false">
      <c r="M161" s="115"/>
    </row>
    <row r="162" customFormat="false" ht="12" hidden="false" customHeight="true" outlineLevel="0" collapsed="false">
      <c r="M162" s="115"/>
    </row>
    <row r="163" customFormat="false" ht="12" hidden="false" customHeight="true" outlineLevel="0" collapsed="false">
      <c r="M163" s="115"/>
    </row>
    <row r="164" customFormat="false" ht="12" hidden="false" customHeight="true" outlineLevel="0" collapsed="false">
      <c r="M164" s="115"/>
    </row>
    <row r="165" customFormat="false" ht="12" hidden="false" customHeight="true" outlineLevel="0" collapsed="false">
      <c r="M165" s="115"/>
    </row>
    <row r="166" customFormat="false" ht="12" hidden="false" customHeight="true" outlineLevel="0" collapsed="false">
      <c r="M166" s="115"/>
    </row>
    <row r="167" customFormat="false" ht="12" hidden="false" customHeight="true" outlineLevel="0" collapsed="false">
      <c r="M167" s="115"/>
    </row>
    <row r="168" customFormat="false" ht="12" hidden="false" customHeight="true" outlineLevel="0" collapsed="false">
      <c r="M168" s="115"/>
    </row>
    <row r="169" customFormat="false" ht="12" hidden="false" customHeight="true" outlineLevel="0" collapsed="false">
      <c r="M169" s="115"/>
    </row>
    <row r="170" customFormat="false" ht="12" hidden="false" customHeight="true" outlineLevel="0" collapsed="false">
      <c r="M170" s="115"/>
    </row>
    <row r="171" customFormat="false" ht="12" hidden="false" customHeight="true" outlineLevel="0" collapsed="false">
      <c r="M171" s="115"/>
    </row>
    <row r="172" customFormat="false" ht="12" hidden="false" customHeight="true" outlineLevel="0" collapsed="false">
      <c r="M172" s="115"/>
    </row>
    <row r="173" customFormat="false" ht="12" hidden="false" customHeight="true" outlineLevel="0" collapsed="false">
      <c r="M173" s="115"/>
    </row>
    <row r="174" customFormat="false" ht="12" hidden="false" customHeight="true" outlineLevel="0" collapsed="false">
      <c r="M174" s="115"/>
    </row>
    <row r="175" customFormat="false" ht="12" hidden="false" customHeight="true" outlineLevel="0" collapsed="false">
      <c r="M175" s="115"/>
    </row>
    <row r="176" customFormat="false" ht="12" hidden="false" customHeight="true" outlineLevel="0" collapsed="false">
      <c r="M176" s="115"/>
    </row>
    <row r="177" customFormat="false" ht="12" hidden="false" customHeight="true" outlineLevel="0" collapsed="false">
      <c r="M177" s="115"/>
    </row>
    <row r="178" customFormat="false" ht="12" hidden="false" customHeight="true" outlineLevel="0" collapsed="false">
      <c r="M178" s="115"/>
    </row>
    <row r="179" customFormat="false" ht="12" hidden="false" customHeight="true" outlineLevel="0" collapsed="false">
      <c r="M179" s="115"/>
    </row>
    <row r="180" customFormat="false" ht="12" hidden="false" customHeight="true" outlineLevel="0" collapsed="false">
      <c r="M180" s="115"/>
    </row>
    <row r="181" customFormat="false" ht="12" hidden="false" customHeight="true" outlineLevel="0" collapsed="false">
      <c r="M181" s="115"/>
    </row>
    <row r="182" customFormat="false" ht="12" hidden="false" customHeight="true" outlineLevel="0" collapsed="false">
      <c r="M182" s="115"/>
    </row>
    <row r="183" customFormat="false" ht="12" hidden="false" customHeight="true" outlineLevel="0" collapsed="false">
      <c r="M183" s="115"/>
    </row>
    <row r="184" customFormat="false" ht="12" hidden="false" customHeight="true" outlineLevel="0" collapsed="false">
      <c r="M184" s="115"/>
    </row>
    <row r="185" customFormat="false" ht="12" hidden="false" customHeight="true" outlineLevel="0" collapsed="false">
      <c r="M185" s="115"/>
    </row>
    <row r="186" customFormat="false" ht="12" hidden="false" customHeight="true" outlineLevel="0" collapsed="false">
      <c r="M186" s="115"/>
    </row>
    <row r="187" customFormat="false" ht="12" hidden="false" customHeight="true" outlineLevel="0" collapsed="false">
      <c r="M187" s="115"/>
    </row>
    <row r="188" customFormat="false" ht="12" hidden="false" customHeight="true" outlineLevel="0" collapsed="false">
      <c r="M188" s="115"/>
    </row>
    <row r="189" customFormat="false" ht="12" hidden="false" customHeight="true" outlineLevel="0" collapsed="false">
      <c r="M189" s="115"/>
    </row>
    <row r="190" customFormat="false" ht="12" hidden="false" customHeight="true" outlineLevel="0" collapsed="false">
      <c r="M190" s="115"/>
    </row>
    <row r="191" customFormat="false" ht="12" hidden="false" customHeight="true" outlineLevel="0" collapsed="false">
      <c r="M191" s="115"/>
    </row>
    <row r="192" customFormat="false" ht="12" hidden="false" customHeight="true" outlineLevel="0" collapsed="false">
      <c r="M192" s="115"/>
    </row>
    <row r="193" customFormat="false" ht="12" hidden="false" customHeight="true" outlineLevel="0" collapsed="false">
      <c r="M193" s="115"/>
    </row>
    <row r="194" customFormat="false" ht="12" hidden="false" customHeight="true" outlineLevel="0" collapsed="false">
      <c r="M194" s="115"/>
    </row>
    <row r="195" customFormat="false" ht="12" hidden="false" customHeight="true" outlineLevel="0" collapsed="false">
      <c r="M195" s="115"/>
    </row>
    <row r="196" customFormat="false" ht="12" hidden="false" customHeight="true" outlineLevel="0" collapsed="false">
      <c r="M196" s="115"/>
    </row>
    <row r="197" customFormat="false" ht="12" hidden="false" customHeight="true" outlineLevel="0" collapsed="false">
      <c r="M197" s="115"/>
    </row>
    <row r="198" customFormat="false" ht="12" hidden="false" customHeight="true" outlineLevel="0" collapsed="false">
      <c r="M198" s="115"/>
    </row>
    <row r="199" customFormat="false" ht="12" hidden="false" customHeight="true" outlineLevel="0" collapsed="false">
      <c r="M199" s="115"/>
    </row>
    <row r="200" customFormat="false" ht="12" hidden="false" customHeight="true" outlineLevel="0" collapsed="false">
      <c r="M200" s="115"/>
    </row>
    <row r="201" customFormat="false" ht="12" hidden="false" customHeight="true" outlineLevel="0" collapsed="false">
      <c r="M201" s="115"/>
    </row>
    <row r="202" customFormat="false" ht="12" hidden="false" customHeight="true" outlineLevel="0" collapsed="false">
      <c r="M202" s="115"/>
    </row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</sheetData>
  <mergeCells count="4">
    <mergeCell ref="A3:F3"/>
    <mergeCell ref="H3:M3"/>
    <mergeCell ref="H7:I7"/>
    <mergeCell ref="H8:I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1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6.33"/>
    <col collapsed="false" customWidth="true" hidden="false" outlineLevel="0" max="3" min="3" style="2" width="10.21"/>
    <col collapsed="false" customWidth="true" hidden="false" outlineLevel="0" max="4" min="4" style="2" width="8.1"/>
    <col collapsed="false" customWidth="true" hidden="false" outlineLevel="0" max="5" min="5" style="2" width="7.77"/>
    <col collapsed="false" customWidth="true" hidden="false" outlineLevel="0" max="6" min="6" style="2" width="8.1"/>
    <col collapsed="false" customWidth="true" hidden="false" outlineLevel="0" max="7" min="7" style="2" width="7.77"/>
    <col collapsed="false" customWidth="true" hidden="false" outlineLevel="0" max="8" min="8" style="116" width="3.33"/>
    <col collapsed="false" customWidth="true" hidden="false" outlineLevel="0" max="9" min="9" style="2" width="10.44"/>
    <col collapsed="false" customWidth="true" hidden="false" outlineLevel="0" max="10" min="10" style="2" width="10.33"/>
    <col collapsed="false" customWidth="true" hidden="false" outlineLevel="0" max="11" min="11" style="2" width="9.1"/>
    <col collapsed="false" customWidth="true" hidden="false" outlineLevel="0" max="12" min="12" style="2" width="15.1"/>
    <col collapsed="false" customWidth="true" hidden="false" outlineLevel="0" max="13" min="13" style="117" width="21.55"/>
    <col collapsed="false" customWidth="true" hidden="false" outlineLevel="0" max="19" min="14" style="5" width="0.99"/>
    <col collapsed="false" customWidth="false" hidden="false" outlineLevel="0" max="257" min="20" style="5" width="7.99"/>
  </cols>
  <sheetData>
    <row r="1" s="123" customFormat="true" ht="13.5" hidden="false" customHeight="false" outlineLevel="0" collapsed="false">
      <c r="A1" s="118" t="s">
        <v>0</v>
      </c>
      <c r="B1" s="119"/>
      <c r="C1" s="120"/>
      <c r="D1" s="120"/>
      <c r="E1" s="120"/>
      <c r="F1" s="120"/>
      <c r="G1" s="120"/>
      <c r="H1" s="121"/>
      <c r="I1" s="120"/>
      <c r="J1" s="120"/>
      <c r="K1" s="120"/>
      <c r="L1" s="120"/>
      <c r="M1" s="122" t="s">
        <v>1</v>
      </c>
    </row>
    <row r="2" customFormat="false" ht="12" hidden="false" customHeight="false" outlineLevel="0" collapsed="false">
      <c r="A2" s="124"/>
      <c r="M2" s="125"/>
    </row>
    <row r="3" s="128" customFormat="true" ht="18" hidden="false" customHeight="true" outlineLevel="0" collapsed="false">
      <c r="A3" s="126" t="s">
        <v>96</v>
      </c>
      <c r="B3" s="126"/>
      <c r="C3" s="126"/>
      <c r="D3" s="126"/>
      <c r="E3" s="126"/>
      <c r="F3" s="126"/>
      <c r="G3" s="126"/>
      <c r="H3" s="126"/>
      <c r="I3" s="127" t="s">
        <v>97</v>
      </c>
      <c r="J3" s="127"/>
      <c r="K3" s="127"/>
      <c r="L3" s="127"/>
      <c r="M3" s="127"/>
    </row>
    <row r="4" s="10" customFormat="true" ht="12.75" hidden="false" customHeight="true" outlineLevel="0" collapsed="false">
      <c r="A4" s="11"/>
      <c r="B4" s="11"/>
      <c r="C4" s="12"/>
      <c r="D4" s="12"/>
      <c r="E4" s="12"/>
      <c r="F4" s="12"/>
      <c r="G4" s="12"/>
      <c r="H4" s="129"/>
      <c r="I4" s="130"/>
      <c r="J4" s="130"/>
      <c r="K4" s="130"/>
      <c r="L4" s="130"/>
      <c r="M4" s="130"/>
    </row>
    <row r="5" customFormat="false" ht="12.75" hidden="false" customHeight="true" outlineLevel="0" collapsed="false">
      <c r="A5" s="13" t="s">
        <v>4</v>
      </c>
      <c r="B5" s="16"/>
      <c r="C5" s="131"/>
      <c r="D5" s="14"/>
      <c r="E5" s="14"/>
      <c r="F5" s="14"/>
      <c r="I5" s="132"/>
      <c r="J5" s="15"/>
      <c r="K5" s="14"/>
      <c r="L5" s="14"/>
      <c r="M5" s="17" t="s">
        <v>5</v>
      </c>
    </row>
    <row r="6" customFormat="false" ht="15" hidden="false" customHeight="true" outlineLevel="0" collapsed="false">
      <c r="A6" s="5"/>
      <c r="B6" s="133"/>
      <c r="C6" s="134" t="s">
        <v>6</v>
      </c>
      <c r="D6" s="25" t="s">
        <v>98</v>
      </c>
      <c r="E6" s="135" t="s">
        <v>8</v>
      </c>
      <c r="F6" s="25" t="s">
        <v>99</v>
      </c>
      <c r="G6" s="136" t="s">
        <v>100</v>
      </c>
      <c r="H6" s="19"/>
      <c r="I6" s="137" t="s">
        <v>101</v>
      </c>
      <c r="J6" s="25" t="s">
        <v>12</v>
      </c>
      <c r="K6" s="136" t="s">
        <v>102</v>
      </c>
      <c r="L6" s="138" t="s">
        <v>14</v>
      </c>
      <c r="M6" s="139"/>
    </row>
    <row r="7" customFormat="false" ht="15" hidden="false" customHeight="true" outlineLevel="0" collapsed="false">
      <c r="A7" s="140"/>
      <c r="B7" s="27" t="s">
        <v>103</v>
      </c>
      <c r="C7" s="23"/>
      <c r="D7" s="25" t="s">
        <v>104</v>
      </c>
      <c r="E7" s="141" t="s">
        <v>105</v>
      </c>
      <c r="F7" s="19"/>
      <c r="G7" s="19"/>
      <c r="H7" s="19"/>
      <c r="I7" s="142"/>
      <c r="J7" s="21"/>
      <c r="K7" s="19"/>
      <c r="L7" s="143" t="s">
        <v>106</v>
      </c>
      <c r="M7" s="144" t="s">
        <v>107</v>
      </c>
    </row>
    <row r="8" customFormat="false" ht="15" hidden="false" customHeight="true" outlineLevel="0" collapsed="false">
      <c r="A8" s="140"/>
      <c r="B8" s="27" t="s">
        <v>108</v>
      </c>
      <c r="C8" s="23" t="s">
        <v>109</v>
      </c>
      <c r="D8" s="145" t="s">
        <v>109</v>
      </c>
      <c r="E8" s="141" t="s">
        <v>110</v>
      </c>
      <c r="F8" s="19"/>
      <c r="G8" s="19" t="s">
        <v>111</v>
      </c>
      <c r="H8" s="19"/>
      <c r="I8" s="146" t="s">
        <v>112</v>
      </c>
      <c r="J8" s="19" t="s">
        <v>27</v>
      </c>
      <c r="K8" s="19" t="s">
        <v>28</v>
      </c>
      <c r="L8" s="143" t="s">
        <v>113</v>
      </c>
      <c r="M8" s="24" t="s">
        <v>114</v>
      </c>
    </row>
    <row r="9" customFormat="false" ht="15" hidden="false" customHeight="true" outlineLevel="0" collapsed="false">
      <c r="A9" s="147"/>
      <c r="B9" s="148"/>
      <c r="C9" s="149" t="s">
        <v>30</v>
      </c>
      <c r="D9" s="150" t="s">
        <v>115</v>
      </c>
      <c r="E9" s="151" t="s">
        <v>116</v>
      </c>
      <c r="F9" s="150" t="s">
        <v>33</v>
      </c>
      <c r="G9" s="150" t="s">
        <v>117</v>
      </c>
      <c r="H9" s="19"/>
      <c r="I9" s="150" t="s">
        <v>118</v>
      </c>
      <c r="J9" s="150" t="s">
        <v>37</v>
      </c>
      <c r="K9" s="150" t="s">
        <v>119</v>
      </c>
      <c r="L9" s="152" t="s">
        <v>120</v>
      </c>
      <c r="M9" s="153"/>
    </row>
    <row r="10" customFormat="false" ht="20.1" hidden="true" customHeight="true" outlineLevel="0" collapsed="false">
      <c r="A10" s="5"/>
      <c r="B10" s="154" t="n">
        <v>2002</v>
      </c>
      <c r="C10" s="155" t="n">
        <v>142</v>
      </c>
      <c r="D10" s="155" t="n">
        <v>2911</v>
      </c>
      <c r="E10" s="156" t="s">
        <v>121</v>
      </c>
      <c r="F10" s="155"/>
      <c r="G10" s="155" t="n">
        <v>437321</v>
      </c>
      <c r="H10" s="155"/>
      <c r="I10" s="155"/>
      <c r="J10" s="155" t="n">
        <v>283426</v>
      </c>
      <c r="K10" s="155" t="n">
        <v>160319</v>
      </c>
      <c r="L10" s="155" t="n">
        <v>337507</v>
      </c>
      <c r="M10" s="24" t="n">
        <v>2002</v>
      </c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</row>
    <row r="11" customFormat="false" ht="17.1" hidden="false" customHeight="true" outlineLevel="0" collapsed="false">
      <c r="A11" s="5"/>
      <c r="B11" s="154" t="n">
        <v>2003</v>
      </c>
      <c r="C11" s="155" t="n">
        <v>135</v>
      </c>
      <c r="D11" s="155" t="n">
        <v>2858</v>
      </c>
      <c r="E11" s="156" t="s">
        <v>122</v>
      </c>
      <c r="F11" s="155"/>
      <c r="G11" s="155" t="n">
        <v>521432</v>
      </c>
      <c r="H11" s="155"/>
      <c r="I11" s="155"/>
      <c r="J11" s="155" t="n">
        <v>323451</v>
      </c>
      <c r="K11" s="155" t="n">
        <v>206762</v>
      </c>
      <c r="L11" s="155" t="n">
        <v>303843</v>
      </c>
      <c r="M11" s="24" t="n">
        <v>2003</v>
      </c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</row>
    <row r="12" customFormat="false" ht="17.1" hidden="false" customHeight="true" outlineLevel="0" collapsed="false">
      <c r="A12" s="5"/>
      <c r="B12" s="157" t="n">
        <v>2004</v>
      </c>
      <c r="C12" s="158" t="n">
        <v>133</v>
      </c>
      <c r="D12" s="155" t="n">
        <v>2661</v>
      </c>
      <c r="E12" s="156" t="s">
        <v>123</v>
      </c>
      <c r="F12" s="155"/>
      <c r="G12" s="155" t="n">
        <v>564642</v>
      </c>
      <c r="H12" s="155"/>
      <c r="I12" s="155"/>
      <c r="J12" s="155" t="n">
        <v>377412</v>
      </c>
      <c r="K12" s="155" t="n">
        <v>175340</v>
      </c>
      <c r="L12" s="155" t="n">
        <v>188670</v>
      </c>
      <c r="M12" s="24" t="n">
        <v>2004</v>
      </c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</row>
    <row r="13" customFormat="false" ht="17.1" hidden="false" customHeight="true" outlineLevel="0" collapsed="false">
      <c r="A13" s="5"/>
      <c r="B13" s="157" t="n">
        <v>2005</v>
      </c>
      <c r="C13" s="158" t="n">
        <v>134</v>
      </c>
      <c r="D13" s="155" t="n">
        <v>2597</v>
      </c>
      <c r="E13" s="156" t="s">
        <v>124</v>
      </c>
      <c r="F13" s="155"/>
      <c r="G13" s="155" t="n">
        <v>586516</v>
      </c>
      <c r="H13" s="155"/>
      <c r="I13" s="155"/>
      <c r="J13" s="155" t="n">
        <v>390177</v>
      </c>
      <c r="K13" s="155" t="n">
        <v>203538</v>
      </c>
      <c r="L13" s="155" t="n">
        <v>242514</v>
      </c>
      <c r="M13" s="24" t="n">
        <v>2005</v>
      </c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</row>
    <row r="14" customFormat="false" ht="17.1" hidden="false" customHeight="true" outlineLevel="0" collapsed="false">
      <c r="A14" s="5"/>
      <c r="B14" s="157" t="n">
        <v>2006</v>
      </c>
      <c r="C14" s="158" t="n">
        <v>131</v>
      </c>
      <c r="D14" s="155" t="n">
        <v>2572</v>
      </c>
      <c r="E14" s="156" t="s">
        <v>125</v>
      </c>
      <c r="F14" s="155"/>
      <c r="G14" s="155" t="n">
        <v>747857</v>
      </c>
      <c r="H14" s="155"/>
      <c r="I14" s="155"/>
      <c r="J14" s="155" t="n">
        <v>508142</v>
      </c>
      <c r="K14" s="155" t="n">
        <v>252691</v>
      </c>
      <c r="L14" s="155" t="n">
        <v>258107</v>
      </c>
      <c r="M14" s="24" t="n">
        <v>2006</v>
      </c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</row>
    <row r="15" s="164" customFormat="true" ht="24" hidden="true" customHeight="true" outlineLevel="0" collapsed="false">
      <c r="A15" s="159"/>
      <c r="B15" s="160"/>
      <c r="C15" s="161"/>
      <c r="D15" s="162"/>
      <c r="E15" s="162"/>
      <c r="F15" s="162"/>
      <c r="G15" s="162"/>
      <c r="H15" s="162"/>
      <c r="I15" s="162"/>
      <c r="J15" s="162"/>
      <c r="K15" s="162"/>
      <c r="L15" s="162"/>
      <c r="M15" s="163"/>
    </row>
    <row r="16" s="43" customFormat="true" ht="24" hidden="true" customHeight="true" outlineLevel="0" collapsed="false">
      <c r="A16" s="62" t="n">
        <v>34030</v>
      </c>
      <c r="B16" s="165" t="s">
        <v>126</v>
      </c>
      <c r="C16" s="166" t="n">
        <v>42</v>
      </c>
      <c r="D16" s="167" t="n">
        <v>302</v>
      </c>
      <c r="E16" s="167" t="n">
        <v>2843</v>
      </c>
      <c r="F16" s="167"/>
      <c r="G16" s="167" t="n">
        <v>11474</v>
      </c>
      <c r="H16" s="167"/>
      <c r="I16" s="58"/>
      <c r="J16" s="58" t="n">
        <v>5500</v>
      </c>
      <c r="K16" s="167" t="n">
        <v>6308</v>
      </c>
      <c r="L16" s="167" t="n">
        <v>11434</v>
      </c>
      <c r="M16" s="168" t="s">
        <v>127</v>
      </c>
    </row>
    <row r="17" s="43" customFormat="true" ht="24" hidden="true" customHeight="true" outlineLevel="0" collapsed="false">
      <c r="A17" s="62"/>
      <c r="B17" s="169" t="s">
        <v>128</v>
      </c>
      <c r="C17" s="170" t="n">
        <v>14</v>
      </c>
      <c r="D17" s="171" t="n">
        <v>163</v>
      </c>
      <c r="E17" s="171" t="n">
        <v>2272</v>
      </c>
      <c r="F17" s="171"/>
      <c r="G17" s="171" t="n">
        <v>9917</v>
      </c>
      <c r="H17" s="171"/>
      <c r="I17" s="58"/>
      <c r="J17" s="58" t="n">
        <v>4295</v>
      </c>
      <c r="K17" s="171" t="n">
        <v>5333</v>
      </c>
      <c r="L17" s="171" t="n">
        <v>7447</v>
      </c>
      <c r="M17" s="172" t="s">
        <v>128</v>
      </c>
    </row>
    <row r="18" s="43" customFormat="true" ht="24" hidden="true" customHeight="true" outlineLevel="0" collapsed="false">
      <c r="A18" s="173"/>
      <c r="B18" s="165" t="s">
        <v>129</v>
      </c>
      <c r="C18" s="158" t="n">
        <v>48</v>
      </c>
      <c r="D18" s="155" t="n">
        <v>829</v>
      </c>
      <c r="E18" s="58" t="n">
        <v>15132</v>
      </c>
      <c r="F18" s="58"/>
      <c r="G18" s="155" t="n">
        <v>135522</v>
      </c>
      <c r="H18" s="155"/>
      <c r="I18" s="58"/>
      <c r="J18" s="58" t="n">
        <v>81227</v>
      </c>
      <c r="K18" s="155" t="n">
        <v>55194</v>
      </c>
      <c r="L18" s="155" t="n">
        <v>55377</v>
      </c>
      <c r="M18" s="143" t="s">
        <v>129</v>
      </c>
    </row>
    <row r="19" s="43" customFormat="true" ht="24" hidden="true" customHeight="true" outlineLevel="0" collapsed="false">
      <c r="A19" s="173"/>
      <c r="B19" s="165" t="s">
        <v>130</v>
      </c>
      <c r="C19" s="158" t="n">
        <v>17</v>
      </c>
      <c r="D19" s="155" t="n">
        <v>389</v>
      </c>
      <c r="E19" s="58" t="n">
        <v>7010</v>
      </c>
      <c r="F19" s="58"/>
      <c r="G19" s="155" t="n">
        <v>122982</v>
      </c>
      <c r="H19" s="155"/>
      <c r="I19" s="58"/>
      <c r="J19" s="58" t="n">
        <v>79361</v>
      </c>
      <c r="K19" s="58" t="n">
        <v>44810</v>
      </c>
      <c r="L19" s="58" t="n">
        <v>38142</v>
      </c>
      <c r="M19" s="143" t="s">
        <v>130</v>
      </c>
    </row>
    <row r="20" s="43" customFormat="true" ht="24" hidden="true" customHeight="true" outlineLevel="0" collapsed="false">
      <c r="A20" s="173"/>
      <c r="B20" s="174" t="s">
        <v>131</v>
      </c>
      <c r="C20" s="175" t="n">
        <v>7</v>
      </c>
      <c r="D20" s="176" t="n">
        <v>379</v>
      </c>
      <c r="E20" s="58" t="n">
        <v>7769</v>
      </c>
      <c r="F20" s="58"/>
      <c r="G20" s="176" t="n">
        <v>114880</v>
      </c>
      <c r="H20" s="176"/>
      <c r="I20" s="58"/>
      <c r="J20" s="58" t="n">
        <v>74821</v>
      </c>
      <c r="K20" s="176" t="n">
        <v>39734</v>
      </c>
      <c r="L20" s="176" t="n">
        <v>27645</v>
      </c>
      <c r="M20" s="177" t="s">
        <v>131</v>
      </c>
    </row>
    <row r="21" s="43" customFormat="true" ht="24" hidden="true" customHeight="true" outlineLevel="0" collapsed="false">
      <c r="A21" s="173"/>
      <c r="B21" s="174" t="s">
        <v>132</v>
      </c>
      <c r="C21" s="175" t="n">
        <v>2</v>
      </c>
      <c r="D21" s="95" t="s">
        <v>52</v>
      </c>
      <c r="E21" s="95" t="s">
        <v>52</v>
      </c>
      <c r="F21" s="58"/>
      <c r="G21" s="40" t="s">
        <v>52</v>
      </c>
      <c r="H21" s="176"/>
      <c r="I21" s="58"/>
      <c r="J21" s="58" t="s">
        <v>52</v>
      </c>
      <c r="K21" s="40" t="s">
        <v>52</v>
      </c>
      <c r="L21" s="40" t="s">
        <v>52</v>
      </c>
      <c r="M21" s="177" t="s">
        <v>132</v>
      </c>
    </row>
    <row r="22" s="43" customFormat="true" ht="24" hidden="true" customHeight="true" outlineLevel="0" collapsed="false">
      <c r="A22" s="173"/>
      <c r="B22" s="178" t="s">
        <v>133</v>
      </c>
      <c r="C22" s="179" t="n">
        <v>1</v>
      </c>
      <c r="D22" s="95" t="s">
        <v>52</v>
      </c>
      <c r="E22" s="58" t="s">
        <v>52</v>
      </c>
      <c r="F22" s="58"/>
      <c r="G22" s="58" t="s">
        <v>52</v>
      </c>
      <c r="H22" s="176"/>
      <c r="I22" s="58"/>
      <c r="J22" s="58" t="s">
        <v>52</v>
      </c>
      <c r="K22" s="40" t="s">
        <v>52</v>
      </c>
      <c r="L22" s="40" t="s">
        <v>52</v>
      </c>
      <c r="M22" s="180" t="s">
        <v>133</v>
      </c>
    </row>
    <row r="23" s="43" customFormat="true" ht="24" hidden="true" customHeight="true" outlineLevel="0" collapsed="false">
      <c r="A23" s="173"/>
      <c r="B23" s="178"/>
      <c r="C23" s="175"/>
      <c r="D23" s="176"/>
      <c r="E23" s="95"/>
      <c r="F23" s="58"/>
      <c r="G23" s="40"/>
      <c r="H23" s="176"/>
      <c r="I23" s="58"/>
      <c r="J23" s="40"/>
      <c r="K23" s="40"/>
      <c r="L23" s="40"/>
      <c r="M23" s="181"/>
    </row>
    <row r="24" s="43" customFormat="true" ht="24" hidden="true" customHeight="true" outlineLevel="0" collapsed="false">
      <c r="A24" s="173" t="s">
        <v>134</v>
      </c>
      <c r="B24" s="182" t="s">
        <v>40</v>
      </c>
      <c r="C24" s="175" t="n">
        <v>6</v>
      </c>
      <c r="D24" s="58" t="n">
        <v>120</v>
      </c>
      <c r="E24" s="58" t="s">
        <v>135</v>
      </c>
      <c r="F24" s="176"/>
      <c r="G24" s="176" t="s">
        <v>136</v>
      </c>
      <c r="H24" s="176"/>
      <c r="I24" s="58"/>
      <c r="J24" s="58" t="n">
        <v>13788</v>
      </c>
      <c r="K24" s="176" t="n">
        <v>13200</v>
      </c>
      <c r="L24" s="176" t="n">
        <v>8443</v>
      </c>
      <c r="M24" s="183" t="s">
        <v>41</v>
      </c>
    </row>
    <row r="25" s="43" customFormat="true" ht="24" hidden="true" customHeight="true" outlineLevel="0" collapsed="false">
      <c r="A25" s="173"/>
      <c r="B25" s="174" t="s">
        <v>129</v>
      </c>
      <c r="C25" s="175" t="n">
        <v>4</v>
      </c>
      <c r="D25" s="58" t="s">
        <v>52</v>
      </c>
      <c r="E25" s="58" t="s">
        <v>52</v>
      </c>
      <c r="F25" s="176"/>
      <c r="G25" s="176" t="s">
        <v>52</v>
      </c>
      <c r="H25" s="176"/>
      <c r="I25" s="58"/>
      <c r="J25" s="58" t="n">
        <v>4649</v>
      </c>
      <c r="K25" s="176" t="n">
        <v>4987</v>
      </c>
      <c r="L25" s="176" t="n">
        <v>5472</v>
      </c>
      <c r="M25" s="177" t="s">
        <v>129</v>
      </c>
    </row>
    <row r="26" customFormat="false" ht="24" hidden="true" customHeight="true" outlineLevel="0" collapsed="false">
      <c r="A26" s="173"/>
      <c r="B26" s="174" t="s">
        <v>130</v>
      </c>
      <c r="C26" s="175" t="n">
        <v>1</v>
      </c>
      <c r="D26" s="58" t="s">
        <v>52</v>
      </c>
      <c r="E26" s="58" t="s">
        <v>52</v>
      </c>
      <c r="F26" s="40"/>
      <c r="G26" s="40" t="s">
        <v>52</v>
      </c>
      <c r="H26" s="176"/>
      <c r="I26" s="58"/>
      <c r="J26" s="58" t="s">
        <v>52</v>
      </c>
      <c r="K26" s="58" t="s">
        <v>137</v>
      </c>
      <c r="L26" s="58" t="s">
        <v>137</v>
      </c>
      <c r="M26" s="177" t="s">
        <v>130</v>
      </c>
    </row>
    <row r="27" s="43" customFormat="true" ht="24" hidden="true" customHeight="true" outlineLevel="0" collapsed="false">
      <c r="A27" s="173"/>
      <c r="B27" s="174" t="s">
        <v>131</v>
      </c>
      <c r="C27" s="175" t="n">
        <v>1</v>
      </c>
      <c r="D27" s="58" t="n">
        <v>92</v>
      </c>
      <c r="E27" s="58" t="s">
        <v>138</v>
      </c>
      <c r="F27" s="176"/>
      <c r="G27" s="176" t="s">
        <v>139</v>
      </c>
      <c r="H27" s="176"/>
      <c r="I27" s="58"/>
      <c r="J27" s="58" t="s">
        <v>140</v>
      </c>
      <c r="K27" s="176" t="n">
        <v>3365</v>
      </c>
      <c r="L27" s="176" t="n">
        <v>4964</v>
      </c>
      <c r="M27" s="177" t="s">
        <v>131</v>
      </c>
    </row>
    <row r="28" s="43" customFormat="true" ht="24" hidden="true" customHeight="true" outlineLevel="0" collapsed="false">
      <c r="A28" s="173"/>
      <c r="B28" s="165"/>
      <c r="C28" s="184"/>
      <c r="D28" s="58"/>
      <c r="E28" s="58"/>
      <c r="F28" s="58"/>
      <c r="G28" s="58"/>
      <c r="H28" s="176"/>
      <c r="I28" s="58"/>
      <c r="J28" s="58"/>
      <c r="K28" s="58"/>
      <c r="L28" s="58"/>
      <c r="M28" s="181"/>
    </row>
    <row r="29" s="43" customFormat="true" ht="24" hidden="true" customHeight="true" outlineLevel="0" collapsed="false">
      <c r="A29" s="173" t="s">
        <v>141</v>
      </c>
      <c r="B29" s="182" t="s">
        <v>142</v>
      </c>
      <c r="C29" s="175" t="n">
        <v>1</v>
      </c>
      <c r="D29" s="58" t="s">
        <v>52</v>
      </c>
      <c r="E29" s="58" t="s">
        <v>52</v>
      </c>
      <c r="F29" s="58"/>
      <c r="G29" s="176" t="s">
        <v>52</v>
      </c>
      <c r="H29" s="176"/>
      <c r="I29" s="58"/>
      <c r="J29" s="58" t="s">
        <v>52</v>
      </c>
      <c r="K29" s="58" t="s">
        <v>52</v>
      </c>
      <c r="L29" s="58" t="s">
        <v>52</v>
      </c>
      <c r="M29" s="183" t="s">
        <v>143</v>
      </c>
    </row>
    <row r="30" customFormat="false" ht="24" hidden="true" customHeight="true" outlineLevel="0" collapsed="false">
      <c r="A30" s="173"/>
      <c r="B30" s="174" t="s">
        <v>129</v>
      </c>
      <c r="C30" s="175" t="n">
        <v>1</v>
      </c>
      <c r="D30" s="58" t="s">
        <v>52</v>
      </c>
      <c r="E30" s="58" t="s">
        <v>52</v>
      </c>
      <c r="F30" s="58"/>
      <c r="G30" s="176" t="s">
        <v>52</v>
      </c>
      <c r="H30" s="176"/>
      <c r="I30" s="58"/>
      <c r="J30" s="58" t="s">
        <v>52</v>
      </c>
      <c r="K30" s="58" t="s">
        <v>52</v>
      </c>
      <c r="L30" s="58" t="s">
        <v>52</v>
      </c>
      <c r="M30" s="177" t="s">
        <v>129</v>
      </c>
    </row>
    <row r="31" customFormat="false" ht="24" hidden="true" customHeight="true" outlineLevel="0" collapsed="false">
      <c r="A31" s="173"/>
      <c r="B31" s="165"/>
      <c r="C31" s="175"/>
      <c r="D31" s="176"/>
      <c r="E31" s="58"/>
      <c r="F31" s="58"/>
      <c r="G31" s="176"/>
      <c r="H31" s="176"/>
      <c r="I31" s="58"/>
      <c r="J31" s="58"/>
      <c r="K31" s="176"/>
      <c r="L31" s="176"/>
      <c r="M31" s="185"/>
    </row>
    <row r="32" s="43" customFormat="true" ht="24" hidden="true" customHeight="true" outlineLevel="0" collapsed="false">
      <c r="A32" s="62" t="s">
        <v>144</v>
      </c>
      <c r="B32" s="182" t="s">
        <v>145</v>
      </c>
      <c r="C32" s="175" t="n">
        <v>5</v>
      </c>
      <c r="D32" s="176" t="n">
        <v>112</v>
      </c>
      <c r="E32" s="58" t="n">
        <v>2393</v>
      </c>
      <c r="F32" s="58"/>
      <c r="G32" s="176" t="s">
        <v>146</v>
      </c>
      <c r="H32" s="176"/>
      <c r="I32" s="58"/>
      <c r="J32" s="58" t="n">
        <v>10117</v>
      </c>
      <c r="K32" s="176" t="n">
        <v>14471</v>
      </c>
      <c r="L32" s="176" t="n">
        <v>7983</v>
      </c>
      <c r="M32" s="183" t="s">
        <v>147</v>
      </c>
    </row>
    <row r="33" s="43" customFormat="true" ht="24" hidden="true" customHeight="true" outlineLevel="0" collapsed="false">
      <c r="A33" s="62"/>
      <c r="B33" s="178" t="s">
        <v>129</v>
      </c>
      <c r="C33" s="184" t="n">
        <v>3</v>
      </c>
      <c r="D33" s="58" t="n">
        <v>51</v>
      </c>
      <c r="E33" s="58" t="n">
        <v>713</v>
      </c>
      <c r="F33" s="58"/>
      <c r="G33" s="58" t="n">
        <v>7234</v>
      </c>
      <c r="H33" s="176"/>
      <c r="I33" s="58"/>
      <c r="J33" s="58" t="n">
        <v>978</v>
      </c>
      <c r="K33" s="58" t="n">
        <v>6258</v>
      </c>
      <c r="L33" s="58" t="n">
        <v>5012</v>
      </c>
      <c r="M33" s="180" t="s">
        <v>129</v>
      </c>
    </row>
    <row r="34" customFormat="false" ht="24" hidden="true" customHeight="true" outlineLevel="0" collapsed="false">
      <c r="A34" s="62"/>
      <c r="B34" s="178" t="s">
        <v>130</v>
      </c>
      <c r="C34" s="184" t="n">
        <v>1</v>
      </c>
      <c r="D34" s="58" t="s">
        <v>52</v>
      </c>
      <c r="E34" s="58" t="s">
        <v>52</v>
      </c>
      <c r="F34" s="58"/>
      <c r="G34" s="58" t="s">
        <v>52</v>
      </c>
      <c r="H34" s="176"/>
      <c r="I34" s="58"/>
      <c r="J34" s="58" t="s">
        <v>52</v>
      </c>
      <c r="K34" s="58" t="s">
        <v>52</v>
      </c>
      <c r="L34" s="58" t="s">
        <v>52</v>
      </c>
      <c r="M34" s="180" t="s">
        <v>130</v>
      </c>
    </row>
    <row r="35" customFormat="false" ht="24" hidden="true" customHeight="true" outlineLevel="0" collapsed="false">
      <c r="A35" s="62"/>
      <c r="B35" s="178" t="s">
        <v>131</v>
      </c>
      <c r="C35" s="184" t="n">
        <v>1</v>
      </c>
      <c r="D35" s="58" t="s">
        <v>52</v>
      </c>
      <c r="E35" s="58" t="s">
        <v>52</v>
      </c>
      <c r="F35" s="58"/>
      <c r="G35" s="58" t="s">
        <v>52</v>
      </c>
      <c r="H35" s="58"/>
      <c r="I35" s="58"/>
      <c r="J35" s="58" t="s">
        <v>52</v>
      </c>
      <c r="K35" s="58" t="s">
        <v>52</v>
      </c>
      <c r="L35" s="58" t="s">
        <v>52</v>
      </c>
      <c r="M35" s="180" t="s">
        <v>131</v>
      </c>
    </row>
    <row r="36" s="43" customFormat="true" ht="24" hidden="true" customHeight="true" outlineLevel="0" collapsed="false">
      <c r="A36" s="62"/>
      <c r="B36" s="165"/>
      <c r="C36" s="175"/>
      <c r="D36" s="176"/>
      <c r="E36" s="58"/>
      <c r="F36" s="58"/>
      <c r="G36" s="176"/>
      <c r="H36" s="176"/>
      <c r="I36" s="58"/>
      <c r="J36" s="58"/>
      <c r="K36" s="176"/>
      <c r="L36" s="176"/>
      <c r="M36" s="181"/>
    </row>
    <row r="37" s="43" customFormat="true" ht="24" hidden="true" customHeight="true" outlineLevel="0" collapsed="false">
      <c r="A37" s="62" t="s">
        <v>148</v>
      </c>
      <c r="B37" s="182" t="s">
        <v>42</v>
      </c>
      <c r="C37" s="175" t="n">
        <v>125</v>
      </c>
      <c r="D37" s="176" t="n">
        <v>2452</v>
      </c>
      <c r="E37" s="58" t="n">
        <v>51351</v>
      </c>
      <c r="F37" s="58"/>
      <c r="G37" s="176" t="s">
        <v>149</v>
      </c>
      <c r="H37" s="176"/>
      <c r="I37" s="58"/>
      <c r="J37" s="58" t="n">
        <v>494354</v>
      </c>
      <c r="K37" s="176" t="n">
        <v>239491</v>
      </c>
      <c r="L37" s="176" t="n">
        <v>249664</v>
      </c>
      <c r="M37" s="183" t="s">
        <v>43</v>
      </c>
    </row>
    <row r="38" customFormat="false" ht="24" hidden="true" customHeight="true" outlineLevel="0" collapsed="false">
      <c r="A38" s="62"/>
      <c r="B38" s="174" t="s">
        <v>127</v>
      </c>
      <c r="C38" s="175" t="n">
        <v>42</v>
      </c>
      <c r="D38" s="176" t="n">
        <v>302</v>
      </c>
      <c r="E38" s="58" t="n">
        <v>2843</v>
      </c>
      <c r="F38" s="58"/>
      <c r="G38" s="176" t="n">
        <v>11474</v>
      </c>
      <c r="H38" s="176"/>
      <c r="I38" s="58"/>
      <c r="J38" s="58" t="n">
        <v>5500</v>
      </c>
      <c r="K38" s="176" t="n">
        <v>6308</v>
      </c>
      <c r="L38" s="176" t="n">
        <v>11434</v>
      </c>
      <c r="M38" s="177" t="s">
        <v>127</v>
      </c>
    </row>
    <row r="39" customFormat="false" ht="24" hidden="true" customHeight="true" outlineLevel="0" collapsed="false">
      <c r="A39" s="62"/>
      <c r="B39" s="178" t="s">
        <v>128</v>
      </c>
      <c r="C39" s="184" t="n">
        <v>14</v>
      </c>
      <c r="D39" s="58" t="n">
        <v>163</v>
      </c>
      <c r="E39" s="58" t="n">
        <v>2272</v>
      </c>
      <c r="F39" s="58"/>
      <c r="G39" s="186" t="n">
        <v>9917</v>
      </c>
      <c r="H39" s="176"/>
      <c r="I39" s="58"/>
      <c r="J39" s="58" t="n">
        <v>4295</v>
      </c>
      <c r="K39" s="58" t="n">
        <v>5333</v>
      </c>
      <c r="L39" s="58" t="n">
        <v>7447</v>
      </c>
      <c r="M39" s="180" t="s">
        <v>128</v>
      </c>
    </row>
    <row r="40" customFormat="false" ht="24" hidden="true" customHeight="true" outlineLevel="0" collapsed="false">
      <c r="A40" s="42"/>
      <c r="B40" s="178" t="s">
        <v>129</v>
      </c>
      <c r="C40" s="184" t="n">
        <v>44</v>
      </c>
      <c r="D40" s="58" t="n">
        <v>770</v>
      </c>
      <c r="E40" s="187" t="n">
        <v>14264</v>
      </c>
      <c r="F40" s="187"/>
      <c r="G40" s="188" t="n">
        <v>125888</v>
      </c>
      <c r="H40" s="188"/>
      <c r="I40" s="58"/>
      <c r="J40" s="58" t="n">
        <v>76578</v>
      </c>
      <c r="K40" s="188" t="n">
        <v>50207</v>
      </c>
      <c r="L40" s="188" t="n">
        <v>49905</v>
      </c>
      <c r="M40" s="180" t="s">
        <v>129</v>
      </c>
    </row>
    <row r="41" customFormat="false" ht="24" hidden="true" customHeight="true" outlineLevel="0" collapsed="false">
      <c r="A41" s="42"/>
      <c r="B41" s="178" t="s">
        <v>130</v>
      </c>
      <c r="C41" s="184" t="n">
        <v>16</v>
      </c>
      <c r="D41" s="187" t="n">
        <v>364</v>
      </c>
      <c r="E41" s="187" t="n">
        <v>6389</v>
      </c>
      <c r="F41" s="187"/>
      <c r="G41" s="188" t="n">
        <v>116652</v>
      </c>
      <c r="H41" s="188"/>
      <c r="I41" s="58"/>
      <c r="J41" s="58" t="n">
        <v>76543</v>
      </c>
      <c r="K41" s="188" t="n">
        <v>41298</v>
      </c>
      <c r="L41" s="188" t="n">
        <v>37618</v>
      </c>
      <c r="M41" s="180" t="s">
        <v>130</v>
      </c>
    </row>
    <row r="42" customFormat="false" ht="24" hidden="true" customHeight="true" outlineLevel="0" collapsed="false">
      <c r="A42" s="42"/>
      <c r="B42" s="178" t="s">
        <v>131</v>
      </c>
      <c r="C42" s="184" t="n">
        <v>6</v>
      </c>
      <c r="D42" s="187" t="n">
        <v>343</v>
      </c>
      <c r="E42" s="187" t="n">
        <v>6710</v>
      </c>
      <c r="F42" s="187"/>
      <c r="G42" s="188" t="n">
        <v>103846</v>
      </c>
      <c r="H42" s="188"/>
      <c r="I42" s="58"/>
      <c r="J42" s="58" t="n">
        <v>68500</v>
      </c>
      <c r="K42" s="188" t="n">
        <v>35033</v>
      </c>
      <c r="L42" s="188" t="n">
        <v>25198</v>
      </c>
      <c r="M42" s="180" t="s">
        <v>131</v>
      </c>
    </row>
    <row r="43" customFormat="false" ht="24" hidden="true" customHeight="true" outlineLevel="0" collapsed="false">
      <c r="A43" s="42"/>
      <c r="B43" s="178" t="s">
        <v>132</v>
      </c>
      <c r="C43" s="184" t="n">
        <v>2</v>
      </c>
      <c r="D43" s="58" t="s">
        <v>52</v>
      </c>
      <c r="E43" s="58" t="s">
        <v>52</v>
      </c>
      <c r="F43" s="58"/>
      <c r="G43" s="58" t="s">
        <v>52</v>
      </c>
      <c r="H43" s="58"/>
      <c r="I43" s="58"/>
      <c r="J43" s="58" t="s">
        <v>52</v>
      </c>
      <c r="K43" s="58" t="s">
        <v>52</v>
      </c>
      <c r="L43" s="58" t="s">
        <v>52</v>
      </c>
      <c r="M43" s="180" t="s">
        <v>132</v>
      </c>
    </row>
    <row r="44" customFormat="false" ht="24" hidden="true" customHeight="true" outlineLevel="0" collapsed="false">
      <c r="A44" s="42"/>
      <c r="B44" s="178" t="s">
        <v>133</v>
      </c>
      <c r="C44" s="184" t="n">
        <v>1</v>
      </c>
      <c r="D44" s="58" t="s">
        <v>52</v>
      </c>
      <c r="E44" s="58" t="s">
        <v>52</v>
      </c>
      <c r="F44" s="58"/>
      <c r="G44" s="58" t="s">
        <v>52</v>
      </c>
      <c r="H44" s="58"/>
      <c r="I44" s="58"/>
      <c r="J44" s="58" t="s">
        <v>52</v>
      </c>
      <c r="K44" s="58" t="s">
        <v>52</v>
      </c>
      <c r="L44" s="58" t="s">
        <v>52</v>
      </c>
      <c r="M44" s="180" t="s">
        <v>133</v>
      </c>
    </row>
    <row r="45" customFormat="false" ht="24" hidden="true" customHeight="true" outlineLevel="0" collapsed="false">
      <c r="A45" s="42"/>
      <c r="B45" s="165"/>
      <c r="C45" s="184"/>
      <c r="D45" s="187"/>
      <c r="E45" s="187"/>
      <c r="F45" s="187"/>
      <c r="G45" s="188"/>
      <c r="H45" s="188"/>
      <c r="I45" s="58"/>
      <c r="J45" s="58"/>
      <c r="K45" s="188"/>
      <c r="L45" s="188"/>
      <c r="M45" s="185"/>
    </row>
    <row r="46" customFormat="false" ht="24" hidden="true" customHeight="true" outlineLevel="0" collapsed="false">
      <c r="A46" s="42" t="s">
        <v>150</v>
      </c>
      <c r="B46" s="189" t="s">
        <v>151</v>
      </c>
      <c r="C46" s="184" t="n">
        <v>38</v>
      </c>
      <c r="D46" s="187" t="n">
        <v>500</v>
      </c>
      <c r="E46" s="187" t="n">
        <v>6231</v>
      </c>
      <c r="F46" s="187"/>
      <c r="G46" s="188" t="n">
        <v>134594</v>
      </c>
      <c r="H46" s="188"/>
      <c r="I46" s="58"/>
      <c r="J46" s="58" t="n">
        <v>97081</v>
      </c>
      <c r="K46" s="188" t="n">
        <v>37871</v>
      </c>
      <c r="L46" s="188" t="n">
        <v>43811</v>
      </c>
      <c r="M46" s="190" t="s">
        <v>152</v>
      </c>
    </row>
    <row r="47" customFormat="false" ht="24" hidden="true" customHeight="true" outlineLevel="0" collapsed="false">
      <c r="A47" s="42"/>
      <c r="B47" s="174" t="s">
        <v>127</v>
      </c>
      <c r="C47" s="184" t="n">
        <v>12</v>
      </c>
      <c r="D47" s="187" t="n">
        <v>81</v>
      </c>
      <c r="E47" s="187" t="n">
        <v>570</v>
      </c>
      <c r="F47" s="187"/>
      <c r="G47" s="188" t="n">
        <v>3496</v>
      </c>
      <c r="H47" s="188"/>
      <c r="I47" s="58"/>
      <c r="J47" s="58" t="n">
        <v>1829</v>
      </c>
      <c r="K47" s="188" t="n">
        <v>1946</v>
      </c>
      <c r="L47" s="188" t="n">
        <v>3508</v>
      </c>
      <c r="M47" s="177" t="s">
        <v>127</v>
      </c>
    </row>
    <row r="48" customFormat="false" ht="24" hidden="true" customHeight="true" outlineLevel="0" collapsed="false">
      <c r="A48" s="42"/>
      <c r="B48" s="178" t="s">
        <v>128</v>
      </c>
      <c r="C48" s="184" t="n">
        <v>4</v>
      </c>
      <c r="D48" s="187" t="n">
        <v>34</v>
      </c>
      <c r="E48" s="187" t="n">
        <v>334</v>
      </c>
      <c r="F48" s="187"/>
      <c r="G48" s="188" t="n">
        <v>2916</v>
      </c>
      <c r="H48" s="188"/>
      <c r="I48" s="58"/>
      <c r="J48" s="58" t="n">
        <v>1256</v>
      </c>
      <c r="K48" s="188" t="n">
        <v>1379</v>
      </c>
      <c r="L48" s="188" t="n">
        <v>3661</v>
      </c>
      <c r="M48" s="180" t="s">
        <v>128</v>
      </c>
    </row>
    <row r="49" customFormat="false" ht="24" hidden="true" customHeight="true" outlineLevel="0" collapsed="false">
      <c r="A49" s="42"/>
      <c r="B49" s="178" t="s">
        <v>129</v>
      </c>
      <c r="C49" s="184" t="n">
        <v>14</v>
      </c>
      <c r="D49" s="187" t="n">
        <v>164</v>
      </c>
      <c r="E49" s="187" t="n">
        <v>2105</v>
      </c>
      <c r="F49" s="187"/>
      <c r="G49" s="188" t="n">
        <v>41656</v>
      </c>
      <c r="H49" s="188"/>
      <c r="I49" s="58"/>
      <c r="J49" s="58" t="n">
        <v>28411</v>
      </c>
      <c r="K49" s="188" t="n">
        <v>13802</v>
      </c>
      <c r="L49" s="188" t="n">
        <v>15352</v>
      </c>
      <c r="M49" s="180" t="s">
        <v>129</v>
      </c>
    </row>
    <row r="50" customFormat="false" ht="24" hidden="true" customHeight="true" outlineLevel="0" collapsed="false">
      <c r="A50" s="42"/>
      <c r="B50" s="178" t="s">
        <v>130</v>
      </c>
      <c r="C50" s="184" t="n">
        <v>7</v>
      </c>
      <c r="D50" s="187" t="n">
        <v>123</v>
      </c>
      <c r="E50" s="187" t="n">
        <v>1749</v>
      </c>
      <c r="F50" s="187"/>
      <c r="G50" s="188" t="n">
        <v>55526</v>
      </c>
      <c r="H50" s="188"/>
      <c r="I50" s="58"/>
      <c r="J50" s="58" t="n">
        <v>40469</v>
      </c>
      <c r="K50" s="188" t="n">
        <v>14929</v>
      </c>
      <c r="L50" s="188" t="n">
        <v>14936</v>
      </c>
      <c r="M50" s="180" t="s">
        <v>130</v>
      </c>
    </row>
    <row r="51" customFormat="false" ht="24" hidden="true" customHeight="true" outlineLevel="0" collapsed="false">
      <c r="A51" s="42"/>
      <c r="B51" s="178" t="s">
        <v>132</v>
      </c>
      <c r="C51" s="184" t="n">
        <v>1</v>
      </c>
      <c r="D51" s="58" t="s">
        <v>52</v>
      </c>
      <c r="E51" s="58" t="s">
        <v>52</v>
      </c>
      <c r="F51" s="58"/>
      <c r="G51" s="58" t="s">
        <v>52</v>
      </c>
      <c r="H51" s="188"/>
      <c r="I51" s="58"/>
      <c r="J51" s="58" t="s">
        <v>52</v>
      </c>
      <c r="K51" s="58" t="s">
        <v>52</v>
      </c>
      <c r="L51" s="58" t="s">
        <v>52</v>
      </c>
      <c r="M51" s="180" t="s">
        <v>132</v>
      </c>
    </row>
    <row r="52" customFormat="false" ht="24" hidden="true" customHeight="true" outlineLevel="0" collapsed="false">
      <c r="A52" s="42"/>
      <c r="B52" s="165"/>
      <c r="C52" s="184"/>
      <c r="D52" s="187"/>
      <c r="E52" s="187"/>
      <c r="F52" s="187"/>
      <c r="G52" s="188"/>
      <c r="H52" s="188"/>
      <c r="I52" s="58"/>
      <c r="J52" s="58"/>
      <c r="K52" s="188"/>
      <c r="L52" s="188"/>
      <c r="M52" s="185"/>
    </row>
    <row r="53" customFormat="false" ht="24" hidden="true" customHeight="true" outlineLevel="0" collapsed="false">
      <c r="A53" s="42" t="s">
        <v>153</v>
      </c>
      <c r="B53" s="189" t="s">
        <v>154</v>
      </c>
      <c r="C53" s="184" t="n">
        <v>8</v>
      </c>
      <c r="D53" s="187" t="n">
        <v>398</v>
      </c>
      <c r="E53" s="187" t="n">
        <v>5977</v>
      </c>
      <c r="F53" s="187"/>
      <c r="G53" s="188" t="n">
        <v>41054</v>
      </c>
      <c r="H53" s="188"/>
      <c r="I53" s="58"/>
      <c r="J53" s="58" t="n">
        <v>25482</v>
      </c>
      <c r="K53" s="188" t="n">
        <v>15257</v>
      </c>
      <c r="L53" s="188" t="n">
        <v>21341</v>
      </c>
      <c r="M53" s="190" t="s">
        <v>155</v>
      </c>
    </row>
    <row r="54" customFormat="false" ht="24" hidden="true" customHeight="true" outlineLevel="0" collapsed="false">
      <c r="A54" s="42"/>
      <c r="B54" s="174" t="s">
        <v>127</v>
      </c>
      <c r="C54" s="184" t="n">
        <v>1</v>
      </c>
      <c r="D54" s="58" t="s">
        <v>52</v>
      </c>
      <c r="E54" s="58" t="s">
        <v>52</v>
      </c>
      <c r="F54" s="58"/>
      <c r="G54" s="58" t="s">
        <v>52</v>
      </c>
      <c r="H54" s="188"/>
      <c r="I54" s="58"/>
      <c r="J54" s="58" t="s">
        <v>52</v>
      </c>
      <c r="K54" s="58" t="s">
        <v>52</v>
      </c>
      <c r="L54" s="58" t="s">
        <v>52</v>
      </c>
      <c r="M54" s="177" t="s">
        <v>127</v>
      </c>
    </row>
    <row r="55" customFormat="false" ht="24" hidden="true" customHeight="true" outlineLevel="0" collapsed="false">
      <c r="A55" s="42"/>
      <c r="B55" s="178" t="s">
        <v>128</v>
      </c>
      <c r="C55" s="184" t="n">
        <v>1</v>
      </c>
      <c r="D55" s="58" t="s">
        <v>52</v>
      </c>
      <c r="E55" s="58" t="s">
        <v>52</v>
      </c>
      <c r="F55" s="58"/>
      <c r="G55" s="58" t="s">
        <v>52</v>
      </c>
      <c r="H55" s="188"/>
      <c r="I55" s="58"/>
      <c r="J55" s="58" t="s">
        <v>52</v>
      </c>
      <c r="K55" s="58" t="s">
        <v>52</v>
      </c>
      <c r="L55" s="58" t="s">
        <v>52</v>
      </c>
      <c r="M55" s="180" t="s">
        <v>128</v>
      </c>
    </row>
    <row r="56" customFormat="false" ht="24" hidden="true" customHeight="true" outlineLevel="0" collapsed="false">
      <c r="A56" s="42"/>
      <c r="B56" s="178" t="s">
        <v>129</v>
      </c>
      <c r="C56" s="184" t="n">
        <v>3</v>
      </c>
      <c r="D56" s="187" t="n">
        <v>53</v>
      </c>
      <c r="E56" s="187" t="n">
        <v>917</v>
      </c>
      <c r="F56" s="187"/>
      <c r="G56" s="188" t="n">
        <v>7862</v>
      </c>
      <c r="H56" s="188"/>
      <c r="I56" s="58"/>
      <c r="J56" s="58" t="n">
        <v>5539</v>
      </c>
      <c r="K56" s="188" t="n">
        <v>2770</v>
      </c>
      <c r="L56" s="188" t="n">
        <v>10088</v>
      </c>
      <c r="M56" s="180" t="s">
        <v>129</v>
      </c>
    </row>
    <row r="57" customFormat="false" ht="24" hidden="true" customHeight="true" outlineLevel="0" collapsed="false">
      <c r="A57" s="42"/>
      <c r="B57" s="178" t="s">
        <v>130</v>
      </c>
      <c r="C57" s="184" t="n">
        <v>2</v>
      </c>
      <c r="D57" s="58" t="s">
        <v>52</v>
      </c>
      <c r="E57" s="58" t="s">
        <v>52</v>
      </c>
      <c r="F57" s="58"/>
      <c r="G57" s="58" t="s">
        <v>52</v>
      </c>
      <c r="H57" s="188"/>
      <c r="I57" s="58"/>
      <c r="J57" s="58" t="s">
        <v>52</v>
      </c>
      <c r="K57" s="58" t="s">
        <v>52</v>
      </c>
      <c r="L57" s="58" t="s">
        <v>52</v>
      </c>
      <c r="M57" s="180" t="s">
        <v>130</v>
      </c>
    </row>
    <row r="58" customFormat="false" ht="24" hidden="true" customHeight="true" outlineLevel="0" collapsed="false">
      <c r="A58" s="42"/>
      <c r="B58" s="178" t="s">
        <v>131</v>
      </c>
      <c r="C58" s="184" t="n">
        <v>1</v>
      </c>
      <c r="D58" s="58" t="s">
        <v>52</v>
      </c>
      <c r="E58" s="58" t="s">
        <v>52</v>
      </c>
      <c r="F58" s="58"/>
      <c r="G58" s="58" t="s">
        <v>52</v>
      </c>
      <c r="H58" s="188"/>
      <c r="I58" s="58"/>
      <c r="J58" s="58" t="s">
        <v>52</v>
      </c>
      <c r="K58" s="58" t="s">
        <v>52</v>
      </c>
      <c r="L58" s="58" t="s">
        <v>52</v>
      </c>
      <c r="M58" s="180" t="s">
        <v>131</v>
      </c>
    </row>
    <row r="59" customFormat="false" ht="24" hidden="true" customHeight="true" outlineLevel="0" collapsed="false">
      <c r="A59" s="42"/>
      <c r="B59" s="165"/>
      <c r="C59" s="184"/>
      <c r="D59" s="187"/>
      <c r="E59" s="187"/>
      <c r="F59" s="187"/>
      <c r="G59" s="188"/>
      <c r="H59" s="188"/>
      <c r="I59" s="58"/>
      <c r="J59" s="58"/>
      <c r="K59" s="188"/>
      <c r="L59" s="188"/>
      <c r="M59" s="185"/>
    </row>
    <row r="60" customFormat="false" ht="24" hidden="true" customHeight="true" outlineLevel="0" collapsed="false">
      <c r="A60" s="42" t="s">
        <v>156</v>
      </c>
      <c r="B60" s="189" t="s">
        <v>157</v>
      </c>
      <c r="C60" s="184" t="n">
        <v>1</v>
      </c>
      <c r="D60" s="58" t="s">
        <v>52</v>
      </c>
      <c r="E60" s="58" t="s">
        <v>52</v>
      </c>
      <c r="F60" s="58"/>
      <c r="G60" s="58" t="s">
        <v>52</v>
      </c>
      <c r="H60" s="188"/>
      <c r="I60" s="58"/>
      <c r="J60" s="58" t="s">
        <v>52</v>
      </c>
      <c r="K60" s="58" t="s">
        <v>52</v>
      </c>
      <c r="L60" s="58" t="s">
        <v>52</v>
      </c>
      <c r="M60" s="190" t="s">
        <v>158</v>
      </c>
    </row>
    <row r="61" customFormat="false" ht="24" hidden="true" customHeight="true" outlineLevel="0" collapsed="false">
      <c r="A61" s="42"/>
      <c r="B61" s="174" t="s">
        <v>127</v>
      </c>
      <c r="C61" s="184" t="n">
        <v>1</v>
      </c>
      <c r="D61" s="58" t="s">
        <v>52</v>
      </c>
      <c r="E61" s="58" t="s">
        <v>52</v>
      </c>
      <c r="F61" s="58"/>
      <c r="G61" s="58" t="s">
        <v>52</v>
      </c>
      <c r="H61" s="188"/>
      <c r="I61" s="58"/>
      <c r="J61" s="58" t="s">
        <v>52</v>
      </c>
      <c r="K61" s="58" t="s">
        <v>52</v>
      </c>
      <c r="L61" s="58" t="s">
        <v>52</v>
      </c>
      <c r="M61" s="177" t="s">
        <v>127</v>
      </c>
    </row>
    <row r="62" customFormat="false" ht="24" hidden="true" customHeight="true" outlineLevel="0" collapsed="false">
      <c r="A62" s="42"/>
      <c r="B62" s="165"/>
      <c r="C62" s="184"/>
      <c r="D62" s="187"/>
      <c r="E62" s="187"/>
      <c r="F62" s="187"/>
      <c r="G62" s="188"/>
      <c r="H62" s="188"/>
      <c r="I62" s="58"/>
      <c r="J62" s="58"/>
      <c r="K62" s="188"/>
      <c r="L62" s="188"/>
      <c r="M62" s="185"/>
    </row>
    <row r="63" customFormat="false" ht="24" hidden="true" customHeight="true" outlineLevel="0" collapsed="false">
      <c r="A63" s="42" t="s">
        <v>159</v>
      </c>
      <c r="B63" s="189" t="s">
        <v>160</v>
      </c>
      <c r="C63" s="184" t="n">
        <v>1</v>
      </c>
      <c r="D63" s="58" t="s">
        <v>52</v>
      </c>
      <c r="E63" s="58" t="s">
        <v>52</v>
      </c>
      <c r="F63" s="58"/>
      <c r="G63" s="58" t="s">
        <v>52</v>
      </c>
      <c r="H63" s="188"/>
      <c r="I63" s="58"/>
      <c r="J63" s="58" t="s">
        <v>52</v>
      </c>
      <c r="K63" s="58" t="s">
        <v>52</v>
      </c>
      <c r="L63" s="58" t="s">
        <v>52</v>
      </c>
      <c r="M63" s="190" t="s">
        <v>161</v>
      </c>
    </row>
    <row r="64" customFormat="false" ht="24" hidden="true" customHeight="true" outlineLevel="0" collapsed="false">
      <c r="A64" s="42"/>
      <c r="B64" s="174" t="s">
        <v>127</v>
      </c>
      <c r="C64" s="184" t="n">
        <v>1</v>
      </c>
      <c r="D64" s="58" t="s">
        <v>52</v>
      </c>
      <c r="E64" s="58" t="s">
        <v>52</v>
      </c>
      <c r="F64" s="58"/>
      <c r="G64" s="58" t="s">
        <v>52</v>
      </c>
      <c r="H64" s="188"/>
      <c r="I64" s="58"/>
      <c r="J64" s="58" t="s">
        <v>52</v>
      </c>
      <c r="K64" s="58" t="s">
        <v>52</v>
      </c>
      <c r="L64" s="58" t="s">
        <v>52</v>
      </c>
      <c r="M64" s="177" t="s">
        <v>127</v>
      </c>
    </row>
    <row r="65" customFormat="false" ht="24" hidden="true" customHeight="true" outlineLevel="0" collapsed="false">
      <c r="A65" s="42"/>
      <c r="B65" s="165"/>
      <c r="C65" s="184"/>
      <c r="D65" s="187"/>
      <c r="E65" s="187"/>
      <c r="F65" s="187"/>
      <c r="G65" s="188"/>
      <c r="H65" s="188"/>
      <c r="I65" s="58"/>
      <c r="J65" s="58"/>
      <c r="K65" s="188"/>
      <c r="L65" s="188"/>
      <c r="M65" s="185"/>
    </row>
    <row r="66" customFormat="false" ht="24" hidden="true" customHeight="true" outlineLevel="0" collapsed="false">
      <c r="A66" s="42" t="s">
        <v>162</v>
      </c>
      <c r="B66" s="189" t="s">
        <v>163</v>
      </c>
      <c r="C66" s="184" t="n">
        <v>3</v>
      </c>
      <c r="D66" s="187" t="n">
        <v>119</v>
      </c>
      <c r="E66" s="187" t="n">
        <v>2217</v>
      </c>
      <c r="F66" s="187"/>
      <c r="G66" s="188" t="n">
        <v>23933</v>
      </c>
      <c r="H66" s="188"/>
      <c r="I66" s="58"/>
      <c r="J66" s="58" t="n">
        <v>19253</v>
      </c>
      <c r="K66" s="188" t="n">
        <v>4864</v>
      </c>
      <c r="L66" s="188" t="n">
        <v>7557</v>
      </c>
      <c r="M66" s="190" t="s">
        <v>164</v>
      </c>
    </row>
    <row r="67" customFormat="false" ht="24" hidden="true" customHeight="true" outlineLevel="0" collapsed="false">
      <c r="A67" s="42"/>
      <c r="B67" s="178" t="s">
        <v>129</v>
      </c>
      <c r="C67" s="184" t="n">
        <v>2</v>
      </c>
      <c r="D67" s="58" t="s">
        <v>52</v>
      </c>
      <c r="E67" s="58" t="s">
        <v>52</v>
      </c>
      <c r="F67" s="58"/>
      <c r="G67" s="58" t="s">
        <v>52</v>
      </c>
      <c r="H67" s="188"/>
      <c r="I67" s="58"/>
      <c r="J67" s="58" t="s">
        <v>52</v>
      </c>
      <c r="K67" s="58" t="s">
        <v>52</v>
      </c>
      <c r="L67" s="58" t="s">
        <v>52</v>
      </c>
      <c r="M67" s="180" t="s">
        <v>129</v>
      </c>
    </row>
    <row r="68" customFormat="false" ht="24" hidden="true" customHeight="true" outlineLevel="0" collapsed="false">
      <c r="A68" s="42"/>
      <c r="B68" s="178" t="s">
        <v>131</v>
      </c>
      <c r="C68" s="184" t="n">
        <v>1</v>
      </c>
      <c r="D68" s="58" t="s">
        <v>52</v>
      </c>
      <c r="E68" s="58" t="s">
        <v>52</v>
      </c>
      <c r="F68" s="58"/>
      <c r="G68" s="58" t="s">
        <v>52</v>
      </c>
      <c r="H68" s="188"/>
      <c r="I68" s="58"/>
      <c r="J68" s="58" t="s">
        <v>52</v>
      </c>
      <c r="K68" s="58" t="s">
        <v>52</v>
      </c>
      <c r="L68" s="58" t="s">
        <v>52</v>
      </c>
      <c r="M68" s="180" t="s">
        <v>131</v>
      </c>
    </row>
    <row r="69" customFormat="false" ht="24" hidden="true" customHeight="true" outlineLevel="0" collapsed="false">
      <c r="A69" s="42"/>
      <c r="B69" s="165"/>
      <c r="C69" s="184"/>
      <c r="D69" s="187"/>
      <c r="E69" s="187"/>
      <c r="F69" s="187"/>
      <c r="G69" s="188"/>
      <c r="H69" s="188"/>
      <c r="I69" s="58"/>
      <c r="J69" s="58"/>
      <c r="K69" s="188"/>
      <c r="L69" s="188"/>
      <c r="M69" s="190"/>
    </row>
    <row r="70" customFormat="false" ht="24" hidden="true" customHeight="true" outlineLevel="0" collapsed="false">
      <c r="A70" s="42" t="s">
        <v>165</v>
      </c>
      <c r="B70" s="189" t="s">
        <v>166</v>
      </c>
      <c r="C70" s="184" t="n">
        <v>4</v>
      </c>
      <c r="D70" s="187" t="n">
        <v>26</v>
      </c>
      <c r="E70" s="187" t="n">
        <v>264</v>
      </c>
      <c r="F70" s="187"/>
      <c r="G70" s="188" t="n">
        <v>1018</v>
      </c>
      <c r="H70" s="188"/>
      <c r="I70" s="58"/>
      <c r="J70" s="58" t="n">
        <v>292</v>
      </c>
      <c r="K70" s="188" t="n">
        <v>726</v>
      </c>
      <c r="L70" s="188" t="n">
        <v>189</v>
      </c>
      <c r="M70" s="190" t="s">
        <v>167</v>
      </c>
    </row>
    <row r="71" customFormat="false" ht="24" hidden="true" customHeight="true" outlineLevel="0" collapsed="false">
      <c r="A71" s="42"/>
      <c r="B71" s="174" t="s">
        <v>127</v>
      </c>
      <c r="C71" s="184" t="n">
        <v>4</v>
      </c>
      <c r="D71" s="187" t="n">
        <v>26</v>
      </c>
      <c r="E71" s="187" t="n">
        <v>264</v>
      </c>
      <c r="F71" s="187"/>
      <c r="G71" s="188" t="n">
        <v>1018</v>
      </c>
      <c r="H71" s="188"/>
      <c r="I71" s="58"/>
      <c r="J71" s="58" t="n">
        <v>292</v>
      </c>
      <c r="K71" s="188" t="n">
        <v>726</v>
      </c>
      <c r="L71" s="188" t="n">
        <v>189</v>
      </c>
      <c r="M71" s="177" t="s">
        <v>127</v>
      </c>
    </row>
    <row r="72" customFormat="false" ht="24" hidden="true" customHeight="true" outlineLevel="0" collapsed="false">
      <c r="A72" s="42"/>
      <c r="B72" s="165"/>
      <c r="C72" s="184"/>
      <c r="D72" s="187"/>
      <c r="E72" s="187"/>
      <c r="F72" s="187"/>
      <c r="G72" s="188"/>
      <c r="H72" s="188"/>
      <c r="I72" s="58"/>
      <c r="J72" s="58"/>
      <c r="K72" s="188"/>
      <c r="L72" s="188"/>
      <c r="M72" s="190"/>
    </row>
    <row r="73" customFormat="false" ht="24" hidden="true" customHeight="true" outlineLevel="0" collapsed="false">
      <c r="A73" s="42" t="s">
        <v>168</v>
      </c>
      <c r="B73" s="189" t="s">
        <v>169</v>
      </c>
      <c r="C73" s="184" t="n">
        <v>4</v>
      </c>
      <c r="D73" s="187" t="n">
        <v>39</v>
      </c>
      <c r="E73" s="187" t="n">
        <v>1033</v>
      </c>
      <c r="F73" s="187"/>
      <c r="G73" s="188" t="n">
        <v>7135</v>
      </c>
      <c r="H73" s="188"/>
      <c r="I73" s="58"/>
      <c r="J73" s="58" t="n">
        <v>3735</v>
      </c>
      <c r="K73" s="188" t="n">
        <v>3365</v>
      </c>
      <c r="L73" s="188" t="n">
        <v>4964</v>
      </c>
      <c r="M73" s="190" t="s">
        <v>170</v>
      </c>
    </row>
    <row r="74" customFormat="false" ht="24" hidden="true" customHeight="true" outlineLevel="0" collapsed="false">
      <c r="A74" s="42"/>
      <c r="B74" s="174" t="s">
        <v>127</v>
      </c>
      <c r="C74" s="184" t="n">
        <v>1</v>
      </c>
      <c r="D74" s="58" t="s">
        <v>52</v>
      </c>
      <c r="E74" s="58" t="s">
        <v>52</v>
      </c>
      <c r="F74" s="58"/>
      <c r="G74" s="58" t="s">
        <v>52</v>
      </c>
      <c r="H74" s="188"/>
      <c r="I74" s="58"/>
      <c r="J74" s="58" t="s">
        <v>52</v>
      </c>
      <c r="K74" s="58" t="s">
        <v>52</v>
      </c>
      <c r="L74" s="58" t="s">
        <v>52</v>
      </c>
      <c r="M74" s="177" t="s">
        <v>127</v>
      </c>
    </row>
    <row r="75" customFormat="false" ht="24" hidden="true" customHeight="true" outlineLevel="0" collapsed="false">
      <c r="A75" s="42"/>
      <c r="B75" s="178" t="s">
        <v>129</v>
      </c>
      <c r="C75" s="184" t="n">
        <v>3</v>
      </c>
      <c r="D75" s="187" t="n">
        <v>33</v>
      </c>
      <c r="E75" s="187" t="n">
        <v>853</v>
      </c>
      <c r="F75" s="187"/>
      <c r="G75" s="188" t="n">
        <v>6682</v>
      </c>
      <c r="H75" s="188"/>
      <c r="I75" s="58"/>
      <c r="J75" s="58" t="n">
        <v>3548</v>
      </c>
      <c r="K75" s="188" t="n">
        <v>3114</v>
      </c>
      <c r="L75" s="188" t="n">
        <v>4697</v>
      </c>
      <c r="M75" s="180" t="s">
        <v>129</v>
      </c>
    </row>
    <row r="76" customFormat="false" ht="24" hidden="true" customHeight="true" outlineLevel="0" collapsed="false">
      <c r="A76" s="42"/>
      <c r="B76" s="165"/>
      <c r="C76" s="184"/>
      <c r="D76" s="187"/>
      <c r="E76" s="187"/>
      <c r="F76" s="187"/>
      <c r="G76" s="188"/>
      <c r="H76" s="188"/>
      <c r="I76" s="58"/>
      <c r="J76" s="58"/>
      <c r="K76" s="188"/>
      <c r="L76" s="188"/>
      <c r="M76" s="190"/>
    </row>
    <row r="77" customFormat="false" ht="24" hidden="true" customHeight="true" outlineLevel="0" collapsed="false">
      <c r="A77" s="42" t="s">
        <v>171</v>
      </c>
      <c r="B77" s="189" t="s">
        <v>172</v>
      </c>
      <c r="C77" s="184" t="n">
        <v>3</v>
      </c>
      <c r="D77" s="187" t="n">
        <v>21</v>
      </c>
      <c r="E77" s="187" t="n">
        <v>337</v>
      </c>
      <c r="F77" s="187"/>
      <c r="G77" s="188" t="n">
        <v>1606</v>
      </c>
      <c r="H77" s="188"/>
      <c r="I77" s="58"/>
      <c r="J77" s="58" t="n">
        <v>1015</v>
      </c>
      <c r="K77" s="188" t="n">
        <v>716</v>
      </c>
      <c r="L77" s="188" t="n">
        <v>969</v>
      </c>
      <c r="M77" s="190" t="s">
        <v>173</v>
      </c>
    </row>
    <row r="78" customFormat="false" ht="24" hidden="true" customHeight="true" outlineLevel="0" collapsed="false">
      <c r="A78" s="42"/>
      <c r="B78" s="174" t="s">
        <v>127</v>
      </c>
      <c r="C78" s="184" t="n">
        <v>2</v>
      </c>
      <c r="D78" s="58" t="s">
        <v>52</v>
      </c>
      <c r="E78" s="58" t="s">
        <v>52</v>
      </c>
      <c r="F78" s="58"/>
      <c r="G78" s="58" t="s">
        <v>52</v>
      </c>
      <c r="H78" s="188"/>
      <c r="I78" s="58"/>
      <c r="J78" s="58" t="s">
        <v>52</v>
      </c>
      <c r="K78" s="58" t="s">
        <v>52</v>
      </c>
      <c r="L78" s="58" t="s">
        <v>52</v>
      </c>
      <c r="M78" s="177" t="s">
        <v>127</v>
      </c>
    </row>
    <row r="79" customFormat="false" ht="24" hidden="true" customHeight="true" outlineLevel="0" collapsed="false">
      <c r="A79" s="42"/>
      <c r="B79" s="178" t="s">
        <v>128</v>
      </c>
      <c r="C79" s="184" t="n">
        <v>1</v>
      </c>
      <c r="D79" s="58" t="s">
        <v>52</v>
      </c>
      <c r="E79" s="58" t="s">
        <v>52</v>
      </c>
      <c r="F79" s="58"/>
      <c r="G79" s="58" t="s">
        <v>52</v>
      </c>
      <c r="H79" s="188"/>
      <c r="I79" s="58"/>
      <c r="J79" s="58" t="s">
        <v>52</v>
      </c>
      <c r="K79" s="58" t="s">
        <v>52</v>
      </c>
      <c r="L79" s="58" t="s">
        <v>52</v>
      </c>
      <c r="M79" s="180" t="s">
        <v>128</v>
      </c>
    </row>
    <row r="80" customFormat="false" ht="24" hidden="true" customHeight="true" outlineLevel="0" collapsed="false">
      <c r="A80" s="42"/>
      <c r="B80" s="165"/>
      <c r="C80" s="184"/>
      <c r="D80" s="187"/>
      <c r="E80" s="187"/>
      <c r="F80" s="187"/>
      <c r="G80" s="188"/>
      <c r="H80" s="188"/>
      <c r="I80" s="58"/>
      <c r="J80" s="58"/>
      <c r="K80" s="188"/>
      <c r="L80" s="188"/>
      <c r="M80" s="185"/>
    </row>
    <row r="81" customFormat="false" ht="24" hidden="true" customHeight="true" outlineLevel="0" collapsed="false">
      <c r="A81" s="42" t="s">
        <v>174</v>
      </c>
      <c r="B81" s="189" t="s">
        <v>175</v>
      </c>
      <c r="C81" s="184" t="n">
        <v>33</v>
      </c>
      <c r="D81" s="187" t="n">
        <v>315</v>
      </c>
      <c r="E81" s="187" t="n">
        <v>5446</v>
      </c>
      <c r="F81" s="187"/>
      <c r="G81" s="188" t="n">
        <v>64222</v>
      </c>
      <c r="H81" s="188"/>
      <c r="I81" s="58"/>
      <c r="J81" s="58" t="n">
        <v>38157</v>
      </c>
      <c r="K81" s="188" t="n">
        <v>27213</v>
      </c>
      <c r="L81" s="188" t="n">
        <v>23534</v>
      </c>
      <c r="M81" s="190" t="s">
        <v>176</v>
      </c>
    </row>
    <row r="82" customFormat="false" ht="24" hidden="true" customHeight="true" outlineLevel="0" collapsed="false">
      <c r="A82" s="42"/>
      <c r="B82" s="174" t="s">
        <v>127</v>
      </c>
      <c r="C82" s="184" t="n">
        <v>13</v>
      </c>
      <c r="D82" s="187" t="n">
        <v>80</v>
      </c>
      <c r="E82" s="187" t="n">
        <v>818</v>
      </c>
      <c r="F82" s="187"/>
      <c r="G82" s="188" t="n">
        <v>3357</v>
      </c>
      <c r="H82" s="188"/>
      <c r="I82" s="58"/>
      <c r="J82" s="58" t="n">
        <v>1624</v>
      </c>
      <c r="K82" s="188" t="n">
        <v>1679</v>
      </c>
      <c r="L82" s="188" t="n">
        <v>4799</v>
      </c>
      <c r="M82" s="177" t="s">
        <v>127</v>
      </c>
    </row>
    <row r="83" customFormat="false" ht="24" hidden="true" customHeight="true" outlineLevel="0" collapsed="false">
      <c r="A83" s="42"/>
      <c r="B83" s="178" t="s">
        <v>128</v>
      </c>
      <c r="C83" s="184" t="n">
        <v>6</v>
      </c>
      <c r="D83" s="187" t="n">
        <v>59</v>
      </c>
      <c r="E83" s="187" t="n">
        <v>767</v>
      </c>
      <c r="F83" s="187"/>
      <c r="G83" s="188" t="n">
        <v>4088</v>
      </c>
      <c r="H83" s="188"/>
      <c r="I83" s="58"/>
      <c r="J83" s="58" t="n">
        <v>1839</v>
      </c>
      <c r="K83" s="188" t="n">
        <v>2241</v>
      </c>
      <c r="L83" s="188" t="n">
        <v>2385</v>
      </c>
      <c r="M83" s="180" t="s">
        <v>128</v>
      </c>
    </row>
    <row r="84" customFormat="false" ht="24" hidden="true" customHeight="true" outlineLevel="0" collapsed="false">
      <c r="A84" s="42"/>
      <c r="B84" s="178" t="s">
        <v>129</v>
      </c>
      <c r="C84" s="184" t="n">
        <v>10</v>
      </c>
      <c r="D84" s="187" t="n">
        <v>107</v>
      </c>
      <c r="E84" s="187" t="n">
        <v>2508</v>
      </c>
      <c r="F84" s="187"/>
      <c r="G84" s="188" t="n">
        <v>30109</v>
      </c>
      <c r="H84" s="188"/>
      <c r="I84" s="58"/>
      <c r="J84" s="58" t="n">
        <v>17984</v>
      </c>
      <c r="K84" s="188" t="n">
        <v>12152</v>
      </c>
      <c r="L84" s="188" t="n">
        <v>8956</v>
      </c>
      <c r="M84" s="180" t="s">
        <v>129</v>
      </c>
    </row>
    <row r="85" customFormat="false" ht="24" hidden="true" customHeight="true" outlineLevel="0" collapsed="false">
      <c r="A85" s="42"/>
      <c r="B85" s="178" t="s">
        <v>130</v>
      </c>
      <c r="C85" s="184" t="n">
        <v>4</v>
      </c>
      <c r="D85" s="187" t="n">
        <v>69</v>
      </c>
      <c r="E85" s="187" t="n">
        <v>1353</v>
      </c>
      <c r="F85" s="187"/>
      <c r="G85" s="188" t="n">
        <v>26668</v>
      </c>
      <c r="H85" s="188"/>
      <c r="I85" s="58"/>
      <c r="J85" s="58" t="n">
        <v>16710</v>
      </c>
      <c r="K85" s="188" t="n">
        <v>11141</v>
      </c>
      <c r="L85" s="188" t="n">
        <v>7394</v>
      </c>
      <c r="M85" s="180" t="s">
        <v>130</v>
      </c>
    </row>
    <row r="86" customFormat="false" ht="24" hidden="true" customHeight="true" outlineLevel="0" collapsed="false">
      <c r="A86" s="42"/>
      <c r="B86" s="165"/>
      <c r="C86" s="184"/>
      <c r="D86" s="187"/>
      <c r="E86" s="187"/>
      <c r="F86" s="187"/>
      <c r="G86" s="188"/>
      <c r="H86" s="188"/>
      <c r="I86" s="58"/>
      <c r="J86" s="58"/>
      <c r="K86" s="188"/>
      <c r="L86" s="188"/>
      <c r="M86" s="190"/>
    </row>
    <row r="87" customFormat="false" ht="24" hidden="true" customHeight="true" outlineLevel="0" collapsed="false">
      <c r="A87" s="42" t="s">
        <v>177</v>
      </c>
      <c r="B87" s="189" t="s">
        <v>178</v>
      </c>
      <c r="C87" s="184" t="n">
        <v>3</v>
      </c>
      <c r="D87" s="187" t="n">
        <v>70</v>
      </c>
      <c r="E87" s="187" t="n">
        <v>1587</v>
      </c>
      <c r="F87" s="187"/>
      <c r="G87" s="188" t="n">
        <v>19977</v>
      </c>
      <c r="H87" s="188"/>
      <c r="I87" s="58"/>
      <c r="J87" s="58" t="n">
        <v>13146</v>
      </c>
      <c r="K87" s="188" t="n">
        <v>6672</v>
      </c>
      <c r="L87" s="188" t="n">
        <v>8326</v>
      </c>
      <c r="M87" s="190" t="s">
        <v>179</v>
      </c>
    </row>
    <row r="88" customFormat="false" ht="24" hidden="true" customHeight="true" outlineLevel="0" collapsed="false">
      <c r="A88" s="42"/>
      <c r="B88" s="178" t="s">
        <v>129</v>
      </c>
      <c r="C88" s="184" t="n">
        <v>1</v>
      </c>
      <c r="D88" s="58" t="s">
        <v>52</v>
      </c>
      <c r="E88" s="58" t="s">
        <v>52</v>
      </c>
      <c r="F88" s="58"/>
      <c r="G88" s="58" t="s">
        <v>52</v>
      </c>
      <c r="H88" s="188"/>
      <c r="I88" s="58"/>
      <c r="J88" s="58" t="s">
        <v>52</v>
      </c>
      <c r="K88" s="58" t="s">
        <v>52</v>
      </c>
      <c r="L88" s="58" t="s">
        <v>52</v>
      </c>
      <c r="M88" s="180" t="s">
        <v>129</v>
      </c>
    </row>
    <row r="89" customFormat="false" ht="24" hidden="true" customHeight="true" outlineLevel="0" collapsed="false">
      <c r="A89" s="42"/>
      <c r="B89" s="178" t="s">
        <v>130</v>
      </c>
      <c r="C89" s="184" t="n">
        <v>1</v>
      </c>
      <c r="D89" s="58" t="s">
        <v>52</v>
      </c>
      <c r="E89" s="58" t="s">
        <v>52</v>
      </c>
      <c r="F89" s="58"/>
      <c r="G89" s="58" t="s">
        <v>52</v>
      </c>
      <c r="H89" s="188"/>
      <c r="I89" s="58"/>
      <c r="J89" s="58" t="s">
        <v>52</v>
      </c>
      <c r="K89" s="58" t="s">
        <v>52</v>
      </c>
      <c r="L89" s="58" t="s">
        <v>52</v>
      </c>
      <c r="M89" s="180" t="s">
        <v>130</v>
      </c>
    </row>
    <row r="90" customFormat="false" ht="24" hidden="true" customHeight="true" outlineLevel="0" collapsed="false">
      <c r="A90" s="42"/>
      <c r="B90" s="178" t="s">
        <v>131</v>
      </c>
      <c r="C90" s="184" t="n">
        <v>1</v>
      </c>
      <c r="D90" s="58" t="s">
        <v>52</v>
      </c>
      <c r="E90" s="58" t="s">
        <v>52</v>
      </c>
      <c r="F90" s="58"/>
      <c r="G90" s="58" t="s">
        <v>52</v>
      </c>
      <c r="H90" s="188"/>
      <c r="I90" s="58"/>
      <c r="J90" s="58" t="s">
        <v>52</v>
      </c>
      <c r="K90" s="58" t="s">
        <v>52</v>
      </c>
      <c r="L90" s="58" t="s">
        <v>52</v>
      </c>
      <c r="M90" s="180" t="s">
        <v>131</v>
      </c>
    </row>
    <row r="91" customFormat="false" ht="24" hidden="true" customHeight="true" outlineLevel="0" collapsed="false">
      <c r="A91" s="42"/>
      <c r="B91" s="165"/>
      <c r="C91" s="184"/>
      <c r="D91" s="187"/>
      <c r="E91" s="187"/>
      <c r="F91" s="187"/>
      <c r="G91" s="188"/>
      <c r="H91" s="188"/>
      <c r="I91" s="58"/>
      <c r="J91" s="58"/>
      <c r="K91" s="188"/>
      <c r="L91" s="188"/>
      <c r="M91" s="190"/>
    </row>
    <row r="92" customFormat="false" ht="24" hidden="true" customHeight="true" outlineLevel="0" collapsed="false">
      <c r="A92" s="42" t="s">
        <v>180</v>
      </c>
      <c r="B92" s="191" t="s">
        <v>181</v>
      </c>
      <c r="C92" s="184" t="n">
        <v>10</v>
      </c>
      <c r="D92" s="187" t="n">
        <v>266</v>
      </c>
      <c r="E92" s="187" t="n">
        <v>5801</v>
      </c>
      <c r="F92" s="187"/>
      <c r="G92" s="188" t="n">
        <v>66426</v>
      </c>
      <c r="H92" s="188"/>
      <c r="I92" s="58"/>
      <c r="J92" s="58" t="n">
        <v>49456</v>
      </c>
      <c r="K92" s="188" t="n">
        <v>18694</v>
      </c>
      <c r="L92" s="188" t="n">
        <v>18090</v>
      </c>
      <c r="M92" s="190" t="s">
        <v>182</v>
      </c>
    </row>
    <row r="93" customFormat="false" ht="24" hidden="true" customHeight="true" outlineLevel="0" collapsed="false">
      <c r="A93" s="42"/>
      <c r="B93" s="174" t="s">
        <v>127</v>
      </c>
      <c r="C93" s="184" t="n">
        <v>2</v>
      </c>
      <c r="D93" s="58" t="s">
        <v>52</v>
      </c>
      <c r="E93" s="58" t="s">
        <v>52</v>
      </c>
      <c r="F93" s="58"/>
      <c r="G93" s="58" t="s">
        <v>52</v>
      </c>
      <c r="H93" s="188"/>
      <c r="I93" s="58"/>
      <c r="J93" s="58" t="s">
        <v>52</v>
      </c>
      <c r="K93" s="58" t="s">
        <v>52</v>
      </c>
      <c r="L93" s="58" t="s">
        <v>52</v>
      </c>
      <c r="M93" s="177" t="s">
        <v>127</v>
      </c>
    </row>
    <row r="94" customFormat="false" ht="24" hidden="true" customHeight="true" outlineLevel="0" collapsed="false">
      <c r="A94" s="42"/>
      <c r="B94" s="178" t="s">
        <v>129</v>
      </c>
      <c r="C94" s="184" t="n">
        <v>5</v>
      </c>
      <c r="D94" s="187" t="n">
        <v>136</v>
      </c>
      <c r="E94" s="187" t="n">
        <v>3257</v>
      </c>
      <c r="F94" s="187"/>
      <c r="G94" s="188" t="n">
        <v>14153</v>
      </c>
      <c r="H94" s="188"/>
      <c r="I94" s="58"/>
      <c r="J94" s="58" t="n">
        <v>7419</v>
      </c>
      <c r="K94" s="188" t="n">
        <v>6708</v>
      </c>
      <c r="L94" s="188" t="n">
        <v>1831</v>
      </c>
      <c r="M94" s="180" t="s">
        <v>129</v>
      </c>
    </row>
    <row r="95" customFormat="false" ht="24" hidden="true" customHeight="true" outlineLevel="0" collapsed="false">
      <c r="A95" s="42"/>
      <c r="B95" s="178" t="s">
        <v>130</v>
      </c>
      <c r="C95" s="184" t="n">
        <v>1</v>
      </c>
      <c r="D95" s="58" t="s">
        <v>52</v>
      </c>
      <c r="E95" s="58" t="s">
        <v>52</v>
      </c>
      <c r="F95" s="58"/>
      <c r="G95" s="58" t="s">
        <v>52</v>
      </c>
      <c r="H95" s="188"/>
      <c r="I95" s="58"/>
      <c r="J95" s="58" t="s">
        <v>52</v>
      </c>
      <c r="K95" s="58" t="s">
        <v>52</v>
      </c>
      <c r="L95" s="58" t="s">
        <v>52</v>
      </c>
      <c r="M95" s="180" t="s">
        <v>130</v>
      </c>
    </row>
    <row r="96" customFormat="false" ht="24" hidden="true" customHeight="true" outlineLevel="0" collapsed="false">
      <c r="A96" s="42"/>
      <c r="B96" s="178" t="s">
        <v>131</v>
      </c>
      <c r="C96" s="184" t="n">
        <v>1</v>
      </c>
      <c r="D96" s="58" t="s">
        <v>52</v>
      </c>
      <c r="E96" s="58" t="s">
        <v>52</v>
      </c>
      <c r="F96" s="58"/>
      <c r="G96" s="58" t="s">
        <v>52</v>
      </c>
      <c r="H96" s="188"/>
      <c r="I96" s="58"/>
      <c r="J96" s="58" t="s">
        <v>52</v>
      </c>
      <c r="K96" s="58" t="s">
        <v>52</v>
      </c>
      <c r="L96" s="58" t="s">
        <v>52</v>
      </c>
      <c r="M96" s="180" t="s">
        <v>131</v>
      </c>
    </row>
    <row r="97" customFormat="false" ht="24" hidden="true" customHeight="true" outlineLevel="0" collapsed="false">
      <c r="A97" s="42"/>
      <c r="B97" s="178" t="s">
        <v>132</v>
      </c>
      <c r="C97" s="184" t="n">
        <v>1</v>
      </c>
      <c r="D97" s="58" t="s">
        <v>52</v>
      </c>
      <c r="E97" s="58" t="s">
        <v>52</v>
      </c>
      <c r="F97" s="58"/>
      <c r="G97" s="58" t="s">
        <v>52</v>
      </c>
      <c r="H97" s="188"/>
      <c r="I97" s="58"/>
      <c r="J97" s="58" t="s">
        <v>52</v>
      </c>
      <c r="K97" s="58" t="s">
        <v>52</v>
      </c>
      <c r="L97" s="58" t="s">
        <v>52</v>
      </c>
      <c r="M97" s="180" t="s">
        <v>132</v>
      </c>
    </row>
    <row r="98" customFormat="false" ht="24" hidden="true" customHeight="true" outlineLevel="0" collapsed="false">
      <c r="A98" s="42"/>
      <c r="B98" s="165"/>
      <c r="C98" s="184"/>
      <c r="D98" s="187"/>
      <c r="E98" s="187"/>
      <c r="F98" s="187"/>
      <c r="G98" s="188"/>
      <c r="H98" s="188"/>
      <c r="I98" s="58"/>
      <c r="J98" s="58"/>
      <c r="K98" s="188"/>
      <c r="L98" s="188"/>
      <c r="M98" s="190"/>
    </row>
    <row r="99" customFormat="false" ht="24" hidden="true" customHeight="true" outlineLevel="0" collapsed="false">
      <c r="A99" s="42" t="s">
        <v>183</v>
      </c>
      <c r="B99" s="189" t="s">
        <v>184</v>
      </c>
      <c r="C99" s="184" t="n">
        <v>3</v>
      </c>
      <c r="D99" s="187" t="n">
        <v>37</v>
      </c>
      <c r="E99" s="187" t="n">
        <v>767</v>
      </c>
      <c r="F99" s="187"/>
      <c r="G99" s="188" t="n">
        <v>5056</v>
      </c>
      <c r="H99" s="188"/>
      <c r="I99" s="58"/>
      <c r="J99" s="58" t="n">
        <v>3305</v>
      </c>
      <c r="K99" s="188" t="n">
        <v>1565</v>
      </c>
      <c r="L99" s="188" t="n">
        <v>2956</v>
      </c>
      <c r="M99" s="190" t="s">
        <v>185</v>
      </c>
    </row>
    <row r="100" customFormat="false" ht="24" hidden="true" customHeight="true" outlineLevel="0" collapsed="false">
      <c r="A100" s="42"/>
      <c r="B100" s="178" t="s">
        <v>128</v>
      </c>
      <c r="C100" s="184" t="n">
        <v>1</v>
      </c>
      <c r="D100" s="58" t="s">
        <v>52</v>
      </c>
      <c r="E100" s="58" t="s">
        <v>52</v>
      </c>
      <c r="F100" s="58"/>
      <c r="G100" s="58" t="s">
        <v>52</v>
      </c>
      <c r="H100" s="188"/>
      <c r="I100" s="58"/>
      <c r="J100" s="58" t="s">
        <v>52</v>
      </c>
      <c r="K100" s="58" t="s">
        <v>52</v>
      </c>
      <c r="L100" s="58" t="s">
        <v>52</v>
      </c>
      <c r="M100" s="180" t="s">
        <v>128</v>
      </c>
    </row>
    <row r="101" customFormat="false" ht="24" hidden="true" customHeight="true" outlineLevel="0" collapsed="false">
      <c r="A101" s="42"/>
      <c r="B101" s="178" t="s">
        <v>129</v>
      </c>
      <c r="C101" s="184" t="n">
        <v>2</v>
      </c>
      <c r="D101" s="58" t="s">
        <v>52</v>
      </c>
      <c r="E101" s="58" t="s">
        <v>52</v>
      </c>
      <c r="F101" s="58"/>
      <c r="G101" s="58" t="s">
        <v>52</v>
      </c>
      <c r="H101" s="188"/>
      <c r="I101" s="58"/>
      <c r="J101" s="58" t="s">
        <v>52</v>
      </c>
      <c r="K101" s="58" t="s">
        <v>52</v>
      </c>
      <c r="L101" s="58" t="s">
        <v>52</v>
      </c>
      <c r="M101" s="180" t="s">
        <v>129</v>
      </c>
    </row>
    <row r="102" customFormat="false" ht="24" hidden="true" customHeight="true" outlineLevel="0" collapsed="false">
      <c r="A102" s="42"/>
      <c r="B102" s="165"/>
      <c r="C102" s="184"/>
      <c r="D102" s="187"/>
      <c r="E102" s="187"/>
      <c r="F102" s="187"/>
      <c r="G102" s="188"/>
      <c r="H102" s="188"/>
      <c r="I102" s="58"/>
      <c r="J102" s="58"/>
      <c r="K102" s="188"/>
      <c r="L102" s="188"/>
      <c r="M102" s="190"/>
    </row>
    <row r="103" customFormat="false" ht="24" hidden="true" customHeight="true" outlineLevel="0" collapsed="false">
      <c r="A103" s="42" t="s">
        <v>186</v>
      </c>
      <c r="B103" s="189" t="s">
        <v>187</v>
      </c>
      <c r="C103" s="184" t="n">
        <v>1</v>
      </c>
      <c r="D103" s="58" t="s">
        <v>52</v>
      </c>
      <c r="E103" s="58" t="s">
        <v>52</v>
      </c>
      <c r="F103" s="58"/>
      <c r="G103" s="58" t="s">
        <v>52</v>
      </c>
      <c r="H103" s="58"/>
      <c r="I103" s="58"/>
      <c r="J103" s="58" t="s">
        <v>52</v>
      </c>
      <c r="K103" s="58" t="s">
        <v>52</v>
      </c>
      <c r="L103" s="58" t="s">
        <v>52</v>
      </c>
      <c r="M103" s="190" t="s">
        <v>188</v>
      </c>
    </row>
    <row r="104" customFormat="false" ht="24" hidden="true" customHeight="true" outlineLevel="0" collapsed="false">
      <c r="A104" s="42"/>
      <c r="B104" s="174" t="s">
        <v>127</v>
      </c>
      <c r="C104" s="184" t="n">
        <v>1</v>
      </c>
      <c r="D104" s="58" t="s">
        <v>52</v>
      </c>
      <c r="E104" s="58" t="s">
        <v>52</v>
      </c>
      <c r="F104" s="58"/>
      <c r="G104" s="58" t="s">
        <v>52</v>
      </c>
      <c r="H104" s="58"/>
      <c r="I104" s="58"/>
      <c r="J104" s="58" t="s">
        <v>52</v>
      </c>
      <c r="K104" s="58" t="s">
        <v>52</v>
      </c>
      <c r="L104" s="58" t="s">
        <v>52</v>
      </c>
      <c r="M104" s="177" t="s">
        <v>127</v>
      </c>
    </row>
    <row r="105" customFormat="false" ht="24" hidden="true" customHeight="true" outlineLevel="0" collapsed="false">
      <c r="A105" s="42"/>
      <c r="B105" s="165"/>
      <c r="C105" s="184"/>
      <c r="D105" s="187"/>
      <c r="E105" s="187"/>
      <c r="F105" s="187"/>
      <c r="G105" s="188"/>
      <c r="H105" s="188"/>
      <c r="I105" s="58"/>
      <c r="J105" s="58"/>
      <c r="K105" s="188"/>
      <c r="L105" s="188"/>
      <c r="M105" s="190"/>
    </row>
    <row r="106" customFormat="false" ht="24" hidden="true" customHeight="true" outlineLevel="0" collapsed="false">
      <c r="A106" s="42" t="s">
        <v>189</v>
      </c>
      <c r="B106" s="189" t="s">
        <v>190</v>
      </c>
      <c r="C106" s="184" t="n">
        <v>4</v>
      </c>
      <c r="D106" s="187" t="n">
        <v>513</v>
      </c>
      <c r="E106" s="187" t="n">
        <v>19199</v>
      </c>
      <c r="F106" s="187"/>
      <c r="G106" s="188" t="n">
        <v>321593</v>
      </c>
      <c r="H106" s="188"/>
      <c r="I106" s="58"/>
      <c r="J106" s="58" t="n">
        <v>223315</v>
      </c>
      <c r="K106" s="188" t="n">
        <v>108168</v>
      </c>
      <c r="L106" s="188" t="n">
        <v>108242</v>
      </c>
      <c r="M106" s="190" t="s">
        <v>191</v>
      </c>
    </row>
    <row r="107" customFormat="false" ht="24" hidden="true" customHeight="true" outlineLevel="0" collapsed="false">
      <c r="A107" s="42"/>
      <c r="B107" s="178" t="s">
        <v>129</v>
      </c>
      <c r="C107" s="184" t="n">
        <v>2</v>
      </c>
      <c r="D107" s="58" t="s">
        <v>52</v>
      </c>
      <c r="E107" s="58" t="s">
        <v>52</v>
      </c>
      <c r="F107" s="58"/>
      <c r="G107" s="58" t="s">
        <v>52</v>
      </c>
      <c r="H107" s="188"/>
      <c r="I107" s="58"/>
      <c r="J107" s="58" t="s">
        <v>52</v>
      </c>
      <c r="K107" s="58" t="s">
        <v>52</v>
      </c>
      <c r="L107" s="58" t="s">
        <v>52</v>
      </c>
      <c r="M107" s="180" t="s">
        <v>129</v>
      </c>
    </row>
    <row r="108" customFormat="false" ht="24" hidden="true" customHeight="true" outlineLevel="0" collapsed="false">
      <c r="A108" s="42"/>
      <c r="B108" s="178" t="s">
        <v>131</v>
      </c>
      <c r="C108" s="184" t="n">
        <v>1</v>
      </c>
      <c r="D108" s="58" t="s">
        <v>52</v>
      </c>
      <c r="E108" s="58" t="s">
        <v>52</v>
      </c>
      <c r="F108" s="58"/>
      <c r="G108" s="58" t="s">
        <v>52</v>
      </c>
      <c r="H108" s="188"/>
      <c r="I108" s="58"/>
      <c r="J108" s="58" t="s">
        <v>52</v>
      </c>
      <c r="K108" s="58" t="s">
        <v>52</v>
      </c>
      <c r="L108" s="58" t="s">
        <v>52</v>
      </c>
      <c r="M108" s="180" t="s">
        <v>131</v>
      </c>
    </row>
    <row r="109" customFormat="false" ht="24" hidden="true" customHeight="true" outlineLevel="0" collapsed="false">
      <c r="A109" s="42"/>
      <c r="B109" s="178" t="s">
        <v>133</v>
      </c>
      <c r="C109" s="184" t="n">
        <v>1</v>
      </c>
      <c r="D109" s="58" t="s">
        <v>52</v>
      </c>
      <c r="E109" s="58" t="s">
        <v>52</v>
      </c>
      <c r="F109" s="58"/>
      <c r="G109" s="58" t="s">
        <v>52</v>
      </c>
      <c r="H109" s="188"/>
      <c r="I109" s="58"/>
      <c r="J109" s="58" t="s">
        <v>52</v>
      </c>
      <c r="K109" s="58" t="s">
        <v>52</v>
      </c>
      <c r="L109" s="58" t="s">
        <v>52</v>
      </c>
      <c r="M109" s="180" t="s">
        <v>133</v>
      </c>
    </row>
    <row r="110" customFormat="false" ht="24" hidden="true" customHeight="true" outlineLevel="0" collapsed="false">
      <c r="A110" s="42"/>
      <c r="B110" s="165"/>
      <c r="C110" s="184"/>
      <c r="D110" s="187"/>
      <c r="E110" s="187"/>
      <c r="F110" s="187"/>
      <c r="G110" s="188"/>
      <c r="H110" s="188"/>
      <c r="I110" s="58"/>
      <c r="J110" s="58"/>
      <c r="K110" s="188"/>
      <c r="L110" s="188"/>
      <c r="M110" s="190"/>
    </row>
    <row r="111" customFormat="false" ht="24" hidden="true" customHeight="true" outlineLevel="0" collapsed="false">
      <c r="A111" s="42" t="s">
        <v>192</v>
      </c>
      <c r="B111" s="189" t="s">
        <v>193</v>
      </c>
      <c r="C111" s="184" t="n">
        <v>5</v>
      </c>
      <c r="D111" s="187" t="n">
        <v>52</v>
      </c>
      <c r="E111" s="187" t="n">
        <v>1401</v>
      </c>
      <c r="F111" s="187"/>
      <c r="G111" s="188" t="n">
        <v>28723</v>
      </c>
      <c r="H111" s="188"/>
      <c r="I111" s="58"/>
      <c r="J111" s="58" t="n">
        <v>19032</v>
      </c>
      <c r="K111" s="188" t="n">
        <v>9957</v>
      </c>
      <c r="L111" s="188" t="n">
        <v>7390</v>
      </c>
      <c r="M111" s="190" t="s">
        <v>194</v>
      </c>
    </row>
    <row r="112" customFormat="false" ht="24" hidden="true" customHeight="true" outlineLevel="0" collapsed="false">
      <c r="A112" s="42"/>
      <c r="B112" s="174" t="s">
        <v>127</v>
      </c>
      <c r="C112" s="184" t="n">
        <v>1</v>
      </c>
      <c r="D112" s="58" t="s">
        <v>52</v>
      </c>
      <c r="E112" s="58" t="s">
        <v>52</v>
      </c>
      <c r="F112" s="58"/>
      <c r="G112" s="58" t="s">
        <v>52</v>
      </c>
      <c r="H112" s="188"/>
      <c r="I112" s="58"/>
      <c r="J112" s="58" t="s">
        <v>52</v>
      </c>
      <c r="K112" s="58" t="s">
        <v>52</v>
      </c>
      <c r="L112" s="58" t="s">
        <v>52</v>
      </c>
      <c r="M112" s="177" t="s">
        <v>127</v>
      </c>
    </row>
    <row r="113" customFormat="false" ht="24" hidden="true" customHeight="true" outlineLevel="0" collapsed="false">
      <c r="A113" s="42"/>
      <c r="B113" s="178" t="s">
        <v>128</v>
      </c>
      <c r="C113" s="184" t="n">
        <v>1</v>
      </c>
      <c r="D113" s="58" t="s">
        <v>52</v>
      </c>
      <c r="E113" s="58" t="s">
        <v>52</v>
      </c>
      <c r="F113" s="58"/>
      <c r="G113" s="58" t="s">
        <v>52</v>
      </c>
      <c r="H113" s="188"/>
      <c r="I113" s="58"/>
      <c r="J113" s="58" t="s">
        <v>52</v>
      </c>
      <c r="K113" s="58" t="s">
        <v>52</v>
      </c>
      <c r="L113" s="58" t="s">
        <v>52</v>
      </c>
      <c r="M113" s="180" t="s">
        <v>128</v>
      </c>
    </row>
    <row r="114" customFormat="false" ht="24" hidden="true" customHeight="true" outlineLevel="0" collapsed="false">
      <c r="A114" s="42"/>
      <c r="B114" s="178" t="s">
        <v>129</v>
      </c>
      <c r="C114" s="184" t="n">
        <v>1</v>
      </c>
      <c r="D114" s="58" t="s">
        <v>52</v>
      </c>
      <c r="E114" s="58" t="s">
        <v>52</v>
      </c>
      <c r="F114" s="58"/>
      <c r="G114" s="58" t="s">
        <v>52</v>
      </c>
      <c r="H114" s="188"/>
      <c r="I114" s="58"/>
      <c r="J114" s="58" t="s">
        <v>52</v>
      </c>
      <c r="K114" s="58" t="s">
        <v>52</v>
      </c>
      <c r="L114" s="58" t="s">
        <v>52</v>
      </c>
      <c r="M114" s="180" t="s">
        <v>129</v>
      </c>
    </row>
    <row r="115" customFormat="false" ht="24" hidden="true" customHeight="true" outlineLevel="0" collapsed="false">
      <c r="A115" s="42"/>
      <c r="B115" s="178" t="s">
        <v>130</v>
      </c>
      <c r="C115" s="184" t="n">
        <v>1</v>
      </c>
      <c r="D115" s="58" t="s">
        <v>52</v>
      </c>
      <c r="E115" s="58" t="s">
        <v>52</v>
      </c>
      <c r="F115" s="58"/>
      <c r="G115" s="58" t="s">
        <v>52</v>
      </c>
      <c r="H115" s="188"/>
      <c r="I115" s="58"/>
      <c r="J115" s="58" t="s">
        <v>52</v>
      </c>
      <c r="K115" s="58" t="s">
        <v>52</v>
      </c>
      <c r="L115" s="58" t="s">
        <v>52</v>
      </c>
      <c r="M115" s="180" t="s">
        <v>130</v>
      </c>
    </row>
    <row r="116" customFormat="false" ht="24" hidden="true" customHeight="true" outlineLevel="0" collapsed="false">
      <c r="A116" s="42"/>
      <c r="B116" s="178" t="s">
        <v>131</v>
      </c>
      <c r="C116" s="184" t="n">
        <v>1</v>
      </c>
      <c r="D116" s="58" t="s">
        <v>52</v>
      </c>
      <c r="E116" s="58" t="s">
        <v>52</v>
      </c>
      <c r="F116" s="58"/>
      <c r="G116" s="58" t="s">
        <v>52</v>
      </c>
      <c r="H116" s="188"/>
      <c r="I116" s="58"/>
      <c r="J116" s="58" t="s">
        <v>52</v>
      </c>
      <c r="K116" s="58" t="s">
        <v>52</v>
      </c>
      <c r="L116" s="58" t="s">
        <v>52</v>
      </c>
      <c r="M116" s="180" t="s">
        <v>131</v>
      </c>
    </row>
    <row r="117" customFormat="false" ht="24" hidden="true" customHeight="true" outlineLevel="0" collapsed="false">
      <c r="A117" s="42"/>
      <c r="B117" s="165"/>
      <c r="C117" s="184"/>
      <c r="D117" s="187"/>
      <c r="E117" s="187"/>
      <c r="F117" s="187"/>
      <c r="G117" s="188"/>
      <c r="H117" s="188"/>
      <c r="I117" s="58"/>
      <c r="J117" s="58"/>
      <c r="K117" s="188"/>
      <c r="L117" s="188"/>
      <c r="M117" s="190"/>
    </row>
    <row r="118" customFormat="false" ht="24" hidden="true" customHeight="true" outlineLevel="0" collapsed="false">
      <c r="A118" s="42" t="s">
        <v>195</v>
      </c>
      <c r="B118" s="189" t="s">
        <v>196</v>
      </c>
      <c r="C118" s="184" t="n">
        <v>4</v>
      </c>
      <c r="D118" s="187" t="n">
        <v>68</v>
      </c>
      <c r="E118" s="187" t="n">
        <v>764</v>
      </c>
      <c r="F118" s="187"/>
      <c r="G118" s="188" t="n">
        <v>4685</v>
      </c>
      <c r="H118" s="188"/>
      <c r="I118" s="58"/>
      <c r="J118" s="58" t="n">
        <v>734</v>
      </c>
      <c r="K118" s="188" t="n">
        <v>3937</v>
      </c>
      <c r="L118" s="188" t="n">
        <v>1798</v>
      </c>
      <c r="M118" s="190" t="s">
        <v>197</v>
      </c>
    </row>
    <row r="119" customFormat="false" ht="24" hidden="true" customHeight="true" outlineLevel="0" collapsed="false">
      <c r="A119" s="42"/>
      <c r="B119" s="174" t="s">
        <v>127</v>
      </c>
      <c r="C119" s="184" t="n">
        <v>3</v>
      </c>
      <c r="D119" s="187" t="n">
        <v>16</v>
      </c>
      <c r="E119" s="187" t="n">
        <v>113</v>
      </c>
      <c r="F119" s="187"/>
      <c r="G119" s="188" t="n">
        <v>569</v>
      </c>
      <c r="H119" s="188"/>
      <c r="I119" s="58"/>
      <c r="J119" s="58" t="n">
        <v>223</v>
      </c>
      <c r="K119" s="188" t="n">
        <v>345</v>
      </c>
      <c r="L119" s="188" t="n">
        <v>742</v>
      </c>
      <c r="M119" s="177" t="s">
        <v>127</v>
      </c>
    </row>
    <row r="120" customFormat="false" ht="24" hidden="true" customHeight="true" outlineLevel="0" collapsed="false">
      <c r="A120" s="42"/>
      <c r="B120" s="178" t="s">
        <v>129</v>
      </c>
      <c r="C120" s="184" t="n">
        <v>1</v>
      </c>
      <c r="D120" s="58" t="s">
        <v>52</v>
      </c>
      <c r="E120" s="58" t="s">
        <v>52</v>
      </c>
      <c r="F120" s="58"/>
      <c r="G120" s="58" t="s">
        <v>52</v>
      </c>
      <c r="H120" s="188"/>
      <c r="I120" s="58"/>
      <c r="J120" s="58" t="s">
        <v>52</v>
      </c>
      <c r="K120" s="58" t="s">
        <v>52</v>
      </c>
      <c r="L120" s="58" t="s">
        <v>52</v>
      </c>
      <c r="M120" s="180" t="s">
        <v>129</v>
      </c>
    </row>
    <row r="121" s="77" customFormat="true" ht="17.1" hidden="false" customHeight="true" outlineLevel="0" collapsed="false">
      <c r="A121" s="192"/>
      <c r="B121" s="193" t="s">
        <v>79</v>
      </c>
      <c r="C121" s="194" t="n">
        <v>137</v>
      </c>
      <c r="D121" s="195" t="n">
        <v>2539</v>
      </c>
      <c r="E121" s="195" t="n">
        <v>60411</v>
      </c>
      <c r="F121" s="196"/>
      <c r="G121" s="195" t="n">
        <v>926371</v>
      </c>
      <c r="H121" s="197"/>
      <c r="I121" s="198"/>
      <c r="J121" s="195" t="n">
        <v>612013</v>
      </c>
      <c r="K121" s="195" t="n">
        <v>318461</v>
      </c>
      <c r="L121" s="195" t="n">
        <v>307948</v>
      </c>
      <c r="M121" s="199" t="n">
        <v>2007</v>
      </c>
    </row>
    <row r="122" s="208" customFormat="true" ht="17.1" hidden="false" customHeight="true" outlineLevel="0" collapsed="false">
      <c r="A122" s="200"/>
      <c r="B122" s="201" t="s">
        <v>198</v>
      </c>
      <c r="C122" s="202" t="n">
        <v>4</v>
      </c>
      <c r="D122" s="203" t="n">
        <v>59</v>
      </c>
      <c r="E122" s="204" t="n">
        <v>1123</v>
      </c>
      <c r="F122" s="205"/>
      <c r="G122" s="204" t="n">
        <v>13711</v>
      </c>
      <c r="H122" s="205"/>
      <c r="I122" s="206"/>
      <c r="J122" s="204" t="n">
        <v>3837</v>
      </c>
      <c r="K122" s="204" t="n">
        <v>9930</v>
      </c>
      <c r="L122" s="204" t="n">
        <v>5818</v>
      </c>
      <c r="M122" s="207" t="s">
        <v>81</v>
      </c>
    </row>
    <row r="123" customFormat="false" ht="17.1" hidden="false" customHeight="true" outlineLevel="0" collapsed="false">
      <c r="A123" s="209"/>
      <c r="B123" s="210" t="s">
        <v>199</v>
      </c>
      <c r="C123" s="211" t="n">
        <v>4</v>
      </c>
      <c r="D123" s="212" t="n">
        <v>59</v>
      </c>
      <c r="E123" s="213" t="n">
        <v>1123</v>
      </c>
      <c r="F123" s="187"/>
      <c r="G123" s="213" t="n">
        <v>13711</v>
      </c>
      <c r="H123" s="187"/>
      <c r="I123" s="58"/>
      <c r="J123" s="213" t="n">
        <v>3837</v>
      </c>
      <c r="K123" s="213" t="n">
        <v>9930</v>
      </c>
      <c r="L123" s="213" t="n">
        <v>5818</v>
      </c>
      <c r="M123" s="24" t="s">
        <v>147</v>
      </c>
    </row>
    <row r="124" s="208" customFormat="true" ht="17.1" hidden="false" customHeight="true" outlineLevel="0" collapsed="false">
      <c r="A124" s="200"/>
      <c r="B124" s="201" t="s">
        <v>200</v>
      </c>
      <c r="C124" s="202" t="n">
        <v>133</v>
      </c>
      <c r="D124" s="204" t="n">
        <v>2480</v>
      </c>
      <c r="E124" s="204" t="n">
        <v>59288</v>
      </c>
      <c r="F124" s="205"/>
      <c r="G124" s="204" t="n">
        <v>912660</v>
      </c>
      <c r="H124" s="205"/>
      <c r="I124" s="206"/>
      <c r="J124" s="204" t="n">
        <v>608176</v>
      </c>
      <c r="K124" s="204" t="n">
        <v>308531</v>
      </c>
      <c r="L124" s="204" t="n">
        <v>302130</v>
      </c>
      <c r="M124" s="207" t="s">
        <v>83</v>
      </c>
    </row>
    <row r="125" customFormat="false" ht="17.1" hidden="false" customHeight="true" outlineLevel="0" collapsed="false">
      <c r="A125" s="209"/>
      <c r="B125" s="210" t="s">
        <v>201</v>
      </c>
      <c r="C125" s="211" t="n">
        <v>38</v>
      </c>
      <c r="D125" s="212" t="n">
        <v>556</v>
      </c>
      <c r="E125" s="213" t="n">
        <v>7393</v>
      </c>
      <c r="F125" s="187"/>
      <c r="G125" s="213" t="n">
        <v>137222</v>
      </c>
      <c r="H125" s="187"/>
      <c r="I125" s="58"/>
      <c r="J125" s="213" t="n">
        <v>93647</v>
      </c>
      <c r="K125" s="213" t="n">
        <v>42526</v>
      </c>
      <c r="L125" s="213" t="n">
        <v>52249</v>
      </c>
      <c r="M125" s="214" t="s">
        <v>202</v>
      </c>
    </row>
    <row r="126" customFormat="false" ht="17.1" hidden="false" customHeight="true" outlineLevel="0" collapsed="false">
      <c r="A126" s="209"/>
      <c r="B126" s="210" t="s">
        <v>203</v>
      </c>
      <c r="C126" s="211" t="n">
        <v>2</v>
      </c>
      <c r="D126" s="215" t="s">
        <v>86</v>
      </c>
      <c r="E126" s="215" t="s">
        <v>86</v>
      </c>
      <c r="F126" s="187"/>
      <c r="G126" s="215" t="s">
        <v>86</v>
      </c>
      <c r="H126" s="187"/>
      <c r="I126" s="58"/>
      <c r="J126" s="215" t="s">
        <v>86</v>
      </c>
      <c r="K126" s="215" t="s">
        <v>86</v>
      </c>
      <c r="L126" s="215" t="s">
        <v>86</v>
      </c>
      <c r="M126" s="216" t="s">
        <v>204</v>
      </c>
    </row>
    <row r="127" customFormat="false" ht="17.1" hidden="false" customHeight="true" outlineLevel="0" collapsed="false">
      <c r="A127" s="209"/>
      <c r="B127" s="210" t="s">
        <v>205</v>
      </c>
      <c r="C127" s="211" t="n">
        <v>7</v>
      </c>
      <c r="D127" s="212" t="n">
        <v>211</v>
      </c>
      <c r="E127" s="213" t="n">
        <v>4139</v>
      </c>
      <c r="F127" s="187"/>
      <c r="G127" s="213" t="n">
        <v>34062</v>
      </c>
      <c r="H127" s="187"/>
      <c r="I127" s="58"/>
      <c r="J127" s="213" t="n">
        <v>24619</v>
      </c>
      <c r="K127" s="213" t="n">
        <v>10859</v>
      </c>
      <c r="L127" s="213" t="n">
        <v>15728</v>
      </c>
      <c r="M127" s="216" t="s">
        <v>206</v>
      </c>
    </row>
    <row r="128" customFormat="false" ht="17.1" hidden="false" customHeight="true" outlineLevel="0" collapsed="false">
      <c r="A128" s="209"/>
      <c r="B128" s="210" t="s">
        <v>207</v>
      </c>
      <c r="C128" s="211" t="n">
        <v>3</v>
      </c>
      <c r="D128" s="212" t="n">
        <v>200</v>
      </c>
      <c r="E128" s="213" t="n">
        <v>3249</v>
      </c>
      <c r="F128" s="187"/>
      <c r="G128" s="213" t="n">
        <v>17355</v>
      </c>
      <c r="H128" s="187"/>
      <c r="I128" s="58"/>
      <c r="J128" s="213" t="n">
        <v>10552</v>
      </c>
      <c r="K128" s="213" t="n">
        <v>6637</v>
      </c>
      <c r="L128" s="213" t="n">
        <v>3968</v>
      </c>
      <c r="M128" s="216" t="s">
        <v>208</v>
      </c>
    </row>
    <row r="129" customFormat="false" ht="17.1" hidden="false" customHeight="true" outlineLevel="0" collapsed="false">
      <c r="A129" s="209"/>
      <c r="B129" s="210" t="s">
        <v>209</v>
      </c>
      <c r="C129" s="211" t="n">
        <v>1</v>
      </c>
      <c r="D129" s="215" t="s">
        <v>86</v>
      </c>
      <c r="E129" s="215" t="s">
        <v>86</v>
      </c>
      <c r="F129" s="187"/>
      <c r="G129" s="215" t="s">
        <v>86</v>
      </c>
      <c r="H129" s="187"/>
      <c r="I129" s="58"/>
      <c r="J129" s="215" t="s">
        <v>86</v>
      </c>
      <c r="K129" s="215" t="s">
        <v>86</v>
      </c>
      <c r="L129" s="215" t="s">
        <v>86</v>
      </c>
      <c r="M129" s="216" t="s">
        <v>210</v>
      </c>
    </row>
    <row r="130" customFormat="false" ht="17.1" hidden="false" customHeight="true" outlineLevel="0" collapsed="false">
      <c r="A130" s="209"/>
      <c r="B130" s="210" t="s">
        <v>211</v>
      </c>
      <c r="C130" s="211" t="n">
        <v>3</v>
      </c>
      <c r="D130" s="212" t="n">
        <v>84</v>
      </c>
      <c r="E130" s="213" t="n">
        <v>1548</v>
      </c>
      <c r="F130" s="187"/>
      <c r="G130" s="213" t="n">
        <v>26378</v>
      </c>
      <c r="H130" s="187"/>
      <c r="I130" s="58"/>
      <c r="J130" s="213" t="n">
        <v>20369</v>
      </c>
      <c r="K130" s="213" t="n">
        <v>7186</v>
      </c>
      <c r="L130" s="213" t="n">
        <v>6181</v>
      </c>
      <c r="M130" s="216" t="s">
        <v>212</v>
      </c>
    </row>
    <row r="131" customFormat="false" ht="17.1" hidden="false" customHeight="true" outlineLevel="0" collapsed="false">
      <c r="A131" s="209"/>
      <c r="B131" s="210" t="s">
        <v>213</v>
      </c>
      <c r="C131" s="211" t="n">
        <v>1</v>
      </c>
      <c r="D131" s="215" t="s">
        <v>86</v>
      </c>
      <c r="E131" s="215" t="s">
        <v>86</v>
      </c>
      <c r="F131" s="187"/>
      <c r="G131" s="215" t="s">
        <v>86</v>
      </c>
      <c r="H131" s="187"/>
      <c r="I131" s="58"/>
      <c r="J131" s="215" t="s">
        <v>86</v>
      </c>
      <c r="K131" s="215" t="s">
        <v>86</v>
      </c>
      <c r="L131" s="215" t="s">
        <v>86</v>
      </c>
      <c r="M131" s="216" t="s">
        <v>214</v>
      </c>
    </row>
    <row r="132" customFormat="false" ht="17.1" hidden="false" customHeight="true" outlineLevel="0" collapsed="false">
      <c r="A132" s="209"/>
      <c r="B132" s="210" t="s">
        <v>215</v>
      </c>
      <c r="C132" s="211" t="n">
        <v>1</v>
      </c>
      <c r="D132" s="215" t="s">
        <v>86</v>
      </c>
      <c r="E132" s="215" t="s">
        <v>86</v>
      </c>
      <c r="F132" s="187"/>
      <c r="G132" s="215" t="s">
        <v>86</v>
      </c>
      <c r="H132" s="187"/>
      <c r="I132" s="58"/>
      <c r="J132" s="215" t="s">
        <v>86</v>
      </c>
      <c r="K132" s="215" t="s">
        <v>86</v>
      </c>
      <c r="L132" s="215" t="s">
        <v>86</v>
      </c>
      <c r="M132" s="216" t="s">
        <v>216</v>
      </c>
    </row>
    <row r="133" customFormat="false" ht="17.1" hidden="false" customHeight="true" outlineLevel="0" collapsed="false">
      <c r="A133" s="209"/>
      <c r="B133" s="210" t="s">
        <v>217</v>
      </c>
      <c r="C133" s="211" t="n">
        <v>5</v>
      </c>
      <c r="D133" s="212" t="n">
        <v>48</v>
      </c>
      <c r="E133" s="212" t="n">
        <v>988</v>
      </c>
      <c r="F133" s="187"/>
      <c r="G133" s="213" t="n">
        <v>6958</v>
      </c>
      <c r="H133" s="187"/>
      <c r="I133" s="58"/>
      <c r="J133" s="213" t="n">
        <v>3681</v>
      </c>
      <c r="K133" s="213" t="n">
        <v>2746</v>
      </c>
      <c r="L133" s="213" t="n">
        <v>9420</v>
      </c>
      <c r="M133" s="216" t="s">
        <v>218</v>
      </c>
    </row>
    <row r="134" customFormat="false" ht="17.1" hidden="false" customHeight="true" outlineLevel="0" collapsed="false">
      <c r="A134" s="209"/>
      <c r="B134" s="210" t="s">
        <v>219</v>
      </c>
      <c r="C134" s="211" t="n">
        <v>4</v>
      </c>
      <c r="D134" s="212" t="n">
        <v>63</v>
      </c>
      <c r="E134" s="212" t="n">
        <v>835</v>
      </c>
      <c r="F134" s="187"/>
      <c r="G134" s="213" t="n">
        <v>5736</v>
      </c>
      <c r="H134" s="187"/>
      <c r="I134" s="58"/>
      <c r="J134" s="213" t="n">
        <v>1700</v>
      </c>
      <c r="K134" s="213" t="n">
        <v>3908</v>
      </c>
      <c r="L134" s="213" t="n">
        <v>2922</v>
      </c>
      <c r="M134" s="216" t="s">
        <v>220</v>
      </c>
    </row>
    <row r="135" customFormat="false" ht="17.1" hidden="false" customHeight="true" outlineLevel="0" collapsed="false">
      <c r="A135" s="209"/>
      <c r="B135" s="210" t="s">
        <v>221</v>
      </c>
      <c r="C135" s="211" t="n">
        <v>35</v>
      </c>
      <c r="D135" s="212" t="n">
        <v>323</v>
      </c>
      <c r="E135" s="213" t="n">
        <v>5769</v>
      </c>
      <c r="F135" s="187"/>
      <c r="G135" s="213" t="n">
        <v>68578</v>
      </c>
      <c r="H135" s="187"/>
      <c r="I135" s="58"/>
      <c r="J135" s="213" t="n">
        <v>36312</v>
      </c>
      <c r="K135" s="213" t="n">
        <v>32403</v>
      </c>
      <c r="L135" s="213" t="n">
        <v>32498</v>
      </c>
      <c r="M135" s="216" t="s">
        <v>222</v>
      </c>
    </row>
    <row r="136" customFormat="false" ht="17.1" hidden="false" customHeight="true" outlineLevel="0" collapsed="false">
      <c r="A136" s="209"/>
      <c r="B136" s="210" t="s">
        <v>223</v>
      </c>
      <c r="C136" s="211" t="n">
        <v>5</v>
      </c>
      <c r="D136" s="212" t="n">
        <v>120</v>
      </c>
      <c r="E136" s="213" t="n">
        <v>3206</v>
      </c>
      <c r="F136" s="187"/>
      <c r="G136" s="213" t="n">
        <v>35801</v>
      </c>
      <c r="H136" s="187"/>
      <c r="I136" s="58"/>
      <c r="J136" s="213" t="n">
        <v>23204</v>
      </c>
      <c r="K136" s="213" t="n">
        <v>13086</v>
      </c>
      <c r="L136" s="213" t="n">
        <v>16892</v>
      </c>
      <c r="M136" s="216" t="s">
        <v>224</v>
      </c>
    </row>
    <row r="137" customFormat="false" ht="17.1" hidden="false" customHeight="true" outlineLevel="0" collapsed="false">
      <c r="A137" s="209"/>
      <c r="B137" s="210" t="s">
        <v>225</v>
      </c>
      <c r="C137" s="211" t="n">
        <v>10</v>
      </c>
      <c r="D137" s="212" t="n">
        <v>250</v>
      </c>
      <c r="E137" s="213" t="n">
        <v>6192</v>
      </c>
      <c r="F137" s="187"/>
      <c r="G137" s="213" t="n">
        <v>75021</v>
      </c>
      <c r="H137" s="187"/>
      <c r="I137" s="58"/>
      <c r="J137" s="213" t="n">
        <v>44313</v>
      </c>
      <c r="K137" s="213" t="n">
        <v>29380</v>
      </c>
      <c r="L137" s="213" t="n">
        <v>17150</v>
      </c>
      <c r="M137" s="216" t="s">
        <v>226</v>
      </c>
    </row>
    <row r="138" customFormat="false" ht="17.1" hidden="false" customHeight="true" outlineLevel="0" collapsed="false">
      <c r="A138" s="209"/>
      <c r="B138" s="210" t="s">
        <v>227</v>
      </c>
      <c r="C138" s="211" t="n">
        <v>1</v>
      </c>
      <c r="D138" s="215" t="s">
        <v>86</v>
      </c>
      <c r="E138" s="215" t="s">
        <v>86</v>
      </c>
      <c r="F138" s="187"/>
      <c r="G138" s="215" t="s">
        <v>86</v>
      </c>
      <c r="H138" s="187"/>
      <c r="I138" s="58"/>
      <c r="J138" s="215" t="s">
        <v>86</v>
      </c>
      <c r="K138" s="215" t="s">
        <v>86</v>
      </c>
      <c r="L138" s="215" t="s">
        <v>86</v>
      </c>
      <c r="M138" s="216" t="s">
        <v>228</v>
      </c>
    </row>
    <row r="139" customFormat="false" ht="17.1" hidden="false" customHeight="true" outlineLevel="0" collapsed="false">
      <c r="A139" s="209"/>
      <c r="B139" s="210" t="s">
        <v>229</v>
      </c>
      <c r="C139" s="211" t="n">
        <v>5</v>
      </c>
      <c r="D139" s="212" t="n">
        <v>63</v>
      </c>
      <c r="E139" s="213" t="n">
        <v>1382</v>
      </c>
      <c r="F139" s="187"/>
      <c r="G139" s="213" t="n">
        <v>12784</v>
      </c>
      <c r="H139" s="187"/>
      <c r="I139" s="58"/>
      <c r="J139" s="213" t="n">
        <v>9292</v>
      </c>
      <c r="K139" s="213" t="n">
        <v>3613</v>
      </c>
      <c r="L139" s="213" t="n">
        <v>2256</v>
      </c>
      <c r="M139" s="217" t="s">
        <v>230</v>
      </c>
    </row>
    <row r="140" customFormat="false" ht="17.1" hidden="false" customHeight="true" outlineLevel="0" collapsed="false">
      <c r="A140" s="209"/>
      <c r="B140" s="210" t="s">
        <v>231</v>
      </c>
      <c r="C140" s="211" t="n">
        <v>4</v>
      </c>
      <c r="D140" s="212" t="n">
        <v>448</v>
      </c>
      <c r="E140" s="213" t="n">
        <v>23336</v>
      </c>
      <c r="F140" s="187"/>
      <c r="G140" s="213" t="n">
        <v>467196</v>
      </c>
      <c r="H140" s="187"/>
      <c r="I140" s="58"/>
      <c r="J140" s="213" t="n">
        <v>323897</v>
      </c>
      <c r="K140" s="213" t="n">
        <v>147847</v>
      </c>
      <c r="L140" s="213" t="n">
        <v>130477</v>
      </c>
      <c r="M140" s="216" t="s">
        <v>232</v>
      </c>
    </row>
    <row r="141" customFormat="false" ht="17.1" hidden="false" customHeight="true" outlineLevel="0" collapsed="false">
      <c r="A141" s="209"/>
      <c r="B141" s="210" t="s">
        <v>233</v>
      </c>
      <c r="C141" s="211" t="n">
        <v>5</v>
      </c>
      <c r="D141" s="212" t="n">
        <v>55</v>
      </c>
      <c r="E141" s="212" t="n">
        <v>719</v>
      </c>
      <c r="F141" s="187"/>
      <c r="G141" s="213" t="n">
        <v>21420</v>
      </c>
      <c r="H141" s="187"/>
      <c r="I141" s="58"/>
      <c r="J141" s="213" t="n">
        <v>13351</v>
      </c>
      <c r="K141" s="213" t="n">
        <v>7760</v>
      </c>
      <c r="L141" s="213" t="n">
        <v>9767</v>
      </c>
      <c r="M141" s="216" t="s">
        <v>234</v>
      </c>
    </row>
    <row r="142" customFormat="false" ht="17.1" hidden="false" customHeight="true" outlineLevel="0" collapsed="false">
      <c r="A142" s="209"/>
      <c r="B142" s="210" t="s">
        <v>235</v>
      </c>
      <c r="C142" s="211" t="n">
        <v>3</v>
      </c>
      <c r="D142" s="212" t="n">
        <v>15</v>
      </c>
      <c r="E142" s="212" t="n">
        <v>48</v>
      </c>
      <c r="F142" s="187"/>
      <c r="G142" s="212" t="n">
        <v>434</v>
      </c>
      <c r="H142" s="187"/>
      <c r="I142" s="58"/>
      <c r="J142" s="212" t="n">
        <v>228</v>
      </c>
      <c r="K142" s="212" t="n">
        <v>206</v>
      </c>
      <c r="L142" s="213" t="n">
        <v>1245</v>
      </c>
      <c r="M142" s="216" t="s">
        <v>236</v>
      </c>
    </row>
    <row r="143" customFormat="false" ht="9" hidden="false" customHeight="true" outlineLevel="0" collapsed="false">
      <c r="A143" s="218"/>
      <c r="B143" s="219"/>
      <c r="C143" s="220"/>
      <c r="D143" s="221"/>
      <c r="E143" s="221"/>
      <c r="F143" s="221"/>
      <c r="G143" s="222"/>
      <c r="H143" s="188"/>
      <c r="I143" s="220"/>
      <c r="J143" s="223"/>
      <c r="K143" s="223"/>
      <c r="L143" s="223"/>
      <c r="M143" s="224"/>
    </row>
    <row r="144" customFormat="false" ht="20.1" hidden="false" customHeight="true" outlineLevel="0" collapsed="false">
      <c r="A144" s="101" t="s">
        <v>88</v>
      </c>
      <c r="B144" s="188"/>
      <c r="C144" s="188"/>
      <c r="D144" s="188"/>
      <c r="E144" s="188"/>
      <c r="F144" s="188"/>
      <c r="G144" s="188"/>
      <c r="H144" s="188"/>
      <c r="I144" s="43" t="s">
        <v>89</v>
      </c>
      <c r="J144" s="43"/>
      <c r="K144" s="225"/>
      <c r="L144" s="225"/>
      <c r="M144" s="225"/>
    </row>
    <row r="145" customFormat="false" ht="20.1" hidden="false" customHeight="true" outlineLevel="0" collapsed="false">
      <c r="A145" s="101" t="s">
        <v>90</v>
      </c>
      <c r="C145" s="1"/>
      <c r="D145" s="1"/>
      <c r="E145" s="1"/>
      <c r="F145" s="188"/>
      <c r="G145" s="188"/>
      <c r="H145" s="188"/>
      <c r="I145" s="2" t="s">
        <v>91</v>
      </c>
      <c r="K145" s="188"/>
      <c r="L145" s="188"/>
      <c r="M145" s="188"/>
    </row>
    <row r="146" customFormat="false" ht="20.1" hidden="false" customHeight="true" outlineLevel="0" collapsed="false">
      <c r="A146" s="226" t="s">
        <v>92</v>
      </c>
      <c r="C146" s="1"/>
      <c r="D146" s="1"/>
      <c r="E146" s="1"/>
      <c r="F146" s="188"/>
      <c r="G146" s="188"/>
      <c r="H146" s="188"/>
      <c r="I146" s="43" t="s">
        <v>93</v>
      </c>
      <c r="J146" s="43"/>
      <c r="K146" s="188"/>
      <c r="L146" s="188"/>
      <c r="M146" s="188"/>
    </row>
    <row r="147" customFormat="false" ht="20.1" hidden="false" customHeight="true" outlineLevel="0" collapsed="false">
      <c r="A147" s="101" t="s">
        <v>237</v>
      </c>
      <c r="C147" s="1"/>
      <c r="D147" s="1"/>
      <c r="E147" s="1"/>
      <c r="G147" s="188"/>
      <c r="H147" s="188"/>
      <c r="I147" s="225" t="s">
        <v>95</v>
      </c>
      <c r="J147" s="225"/>
      <c r="M147" s="2"/>
    </row>
    <row r="148" customFormat="false" ht="20.1" hidden="false" customHeight="true" outlineLevel="0" collapsed="false">
      <c r="A148" s="42"/>
      <c r="B148" s="157"/>
      <c r="C148" s="58"/>
      <c r="D148" s="187"/>
      <c r="E148" s="187"/>
      <c r="F148" s="187"/>
      <c r="G148" s="188"/>
      <c r="H148" s="188"/>
      <c r="I148" s="58"/>
      <c r="J148" s="227"/>
      <c r="K148" s="227"/>
      <c r="L148" s="227"/>
      <c r="M148" s="228"/>
    </row>
    <row r="149" customFormat="false" ht="20.1" hidden="false" customHeight="true" outlineLevel="0" collapsed="false">
      <c r="A149" s="42"/>
      <c r="B149" s="157"/>
      <c r="C149" s="58"/>
      <c r="D149" s="187"/>
      <c r="E149" s="187"/>
      <c r="F149" s="187"/>
      <c r="G149" s="188"/>
      <c r="H149" s="188"/>
      <c r="I149" s="58"/>
      <c r="J149" s="227"/>
      <c r="K149" s="227"/>
      <c r="L149" s="227"/>
      <c r="M149" s="228"/>
    </row>
    <row r="150" customFormat="false" ht="20.1" hidden="false" customHeight="true" outlineLevel="0" collapsed="false">
      <c r="A150" s="42"/>
      <c r="B150" s="157"/>
      <c r="C150" s="58"/>
      <c r="D150" s="187"/>
      <c r="E150" s="187"/>
      <c r="F150" s="187"/>
      <c r="G150" s="188"/>
      <c r="H150" s="188"/>
      <c r="I150" s="58"/>
      <c r="J150" s="227"/>
      <c r="K150" s="227"/>
      <c r="L150" s="227"/>
      <c r="M150" s="228"/>
    </row>
    <row r="151" customFormat="false" ht="20.1" hidden="false" customHeight="true" outlineLevel="0" collapsed="false">
      <c r="A151" s="42"/>
      <c r="B151" s="157"/>
      <c r="C151" s="58"/>
      <c r="D151" s="187"/>
      <c r="E151" s="187"/>
      <c r="F151" s="187"/>
      <c r="G151" s="188"/>
      <c r="H151" s="188"/>
      <c r="I151" s="58"/>
      <c r="J151" s="227"/>
      <c r="K151" s="227"/>
      <c r="L151" s="227"/>
      <c r="M151" s="228"/>
    </row>
    <row r="152" customFormat="false" ht="20.1" hidden="false" customHeight="true" outlineLevel="0" collapsed="false">
      <c r="A152" s="42"/>
      <c r="B152" s="157"/>
      <c r="C152" s="58"/>
      <c r="D152" s="187"/>
      <c r="E152" s="187"/>
      <c r="F152" s="187"/>
      <c r="G152" s="188"/>
      <c r="H152" s="188"/>
      <c r="I152" s="58"/>
      <c r="J152" s="227"/>
      <c r="K152" s="227"/>
      <c r="L152" s="227"/>
      <c r="M152" s="228"/>
    </row>
    <row r="153" customFormat="false" ht="20.1" hidden="false" customHeight="true" outlineLevel="0" collapsed="false">
      <c r="A153" s="42"/>
      <c r="B153" s="157"/>
      <c r="C153" s="58"/>
      <c r="D153" s="187"/>
      <c r="E153" s="187"/>
      <c r="F153" s="187"/>
      <c r="G153" s="188"/>
      <c r="H153" s="188"/>
      <c r="I153" s="58"/>
      <c r="J153" s="58"/>
      <c r="K153" s="188"/>
      <c r="L153" s="188"/>
      <c r="M153" s="228"/>
    </row>
    <row r="154" customFormat="false" ht="20.1" hidden="false" customHeight="true" outlineLevel="0" collapsed="false">
      <c r="A154" s="42"/>
      <c r="B154" s="157"/>
      <c r="C154" s="58"/>
      <c r="D154" s="187"/>
      <c r="E154" s="187"/>
      <c r="F154" s="187"/>
      <c r="G154" s="188"/>
      <c r="H154" s="188"/>
      <c r="I154" s="58"/>
      <c r="J154" s="58"/>
      <c r="K154" s="188"/>
      <c r="L154" s="188"/>
      <c r="M154" s="228"/>
    </row>
    <row r="155" customFormat="false" ht="20.1" hidden="false" customHeight="true" outlineLevel="0" collapsed="false">
      <c r="A155" s="42"/>
      <c r="B155" s="157"/>
      <c r="C155" s="58"/>
      <c r="D155" s="187"/>
      <c r="E155" s="187"/>
      <c r="F155" s="187"/>
      <c r="G155" s="188"/>
      <c r="H155" s="188"/>
      <c r="I155" s="58"/>
      <c r="J155" s="58"/>
      <c r="K155" s="188"/>
      <c r="L155" s="188"/>
      <c r="M155" s="228"/>
    </row>
    <row r="156" customFormat="false" ht="20.1" hidden="false" customHeight="true" outlineLevel="0" collapsed="false">
      <c r="A156" s="42"/>
      <c r="B156" s="157"/>
      <c r="C156" s="58"/>
      <c r="D156" s="187"/>
      <c r="E156" s="187"/>
      <c r="F156" s="187"/>
      <c r="G156" s="188"/>
      <c r="H156" s="188"/>
      <c r="I156" s="58"/>
      <c r="J156" s="58"/>
      <c r="K156" s="188"/>
      <c r="L156" s="188"/>
      <c r="M156" s="228"/>
    </row>
    <row r="157" customFormat="false" ht="20.1" hidden="false" customHeight="true" outlineLevel="0" collapsed="false">
      <c r="A157" s="42"/>
      <c r="B157" s="157"/>
      <c r="C157" s="58"/>
      <c r="D157" s="187"/>
      <c r="E157" s="187"/>
      <c r="F157" s="187"/>
      <c r="G157" s="188"/>
      <c r="H157" s="188"/>
      <c r="I157" s="58"/>
      <c r="J157" s="58"/>
      <c r="K157" s="188"/>
      <c r="L157" s="188"/>
      <c r="M157" s="228"/>
    </row>
    <row r="158" customFormat="false" ht="20.1" hidden="false" customHeight="true" outlineLevel="0" collapsed="false">
      <c r="A158" s="42"/>
      <c r="B158" s="157"/>
      <c r="C158" s="58"/>
      <c r="D158" s="187"/>
      <c r="E158" s="187"/>
      <c r="F158" s="187"/>
      <c r="G158" s="188"/>
      <c r="H158" s="188"/>
      <c r="I158" s="58"/>
      <c r="J158" s="58"/>
      <c r="K158" s="188"/>
      <c r="L158" s="188"/>
      <c r="M158" s="228"/>
    </row>
    <row r="159" customFormat="false" ht="20.1" hidden="false" customHeight="true" outlineLevel="0" collapsed="false">
      <c r="A159" s="42"/>
      <c r="B159" s="157"/>
      <c r="C159" s="58"/>
      <c r="D159" s="187"/>
      <c r="E159" s="187"/>
      <c r="F159" s="187"/>
      <c r="G159" s="188"/>
      <c r="H159" s="188"/>
      <c r="I159" s="58"/>
      <c r="J159" s="58"/>
      <c r="K159" s="188"/>
      <c r="L159" s="188"/>
      <c r="M159" s="228"/>
    </row>
    <row r="160" customFormat="false" ht="20.1" hidden="false" customHeight="true" outlineLevel="0" collapsed="false">
      <c r="A160" s="42"/>
      <c r="B160" s="157"/>
      <c r="C160" s="58"/>
      <c r="D160" s="187"/>
      <c r="E160" s="187"/>
      <c r="F160" s="187"/>
      <c r="G160" s="188"/>
      <c r="H160" s="188"/>
      <c r="I160" s="58"/>
      <c r="J160" s="58"/>
      <c r="K160" s="188"/>
      <c r="L160" s="188"/>
      <c r="M160" s="228"/>
    </row>
    <row r="161" customFormat="false" ht="20.1" hidden="false" customHeight="true" outlineLevel="0" collapsed="false">
      <c r="A161" s="42"/>
      <c r="B161" s="157"/>
      <c r="C161" s="58"/>
      <c r="D161" s="187"/>
      <c r="E161" s="187"/>
      <c r="F161" s="187"/>
      <c r="G161" s="188"/>
      <c r="H161" s="188"/>
      <c r="I161" s="58"/>
      <c r="J161" s="58"/>
      <c r="K161" s="188"/>
      <c r="L161" s="188"/>
      <c r="M161" s="228"/>
    </row>
    <row r="162" customFormat="false" ht="20.1" hidden="false" customHeight="true" outlineLevel="0" collapsed="false">
      <c r="A162" s="42"/>
      <c r="B162" s="157"/>
      <c r="C162" s="58"/>
      <c r="D162" s="187"/>
      <c r="E162" s="187"/>
      <c r="F162" s="187"/>
      <c r="G162" s="188"/>
      <c r="H162" s="188"/>
      <c r="I162" s="58"/>
      <c r="J162" s="58"/>
      <c r="K162" s="188"/>
      <c r="L162" s="188"/>
      <c r="M162" s="228"/>
    </row>
    <row r="163" customFormat="false" ht="20.1" hidden="false" customHeight="true" outlineLevel="0" collapsed="false">
      <c r="A163" s="42"/>
      <c r="B163" s="157"/>
      <c r="C163" s="58"/>
      <c r="D163" s="187"/>
      <c r="E163" s="187"/>
      <c r="F163" s="187"/>
      <c r="G163" s="188"/>
      <c r="H163" s="188"/>
      <c r="I163" s="58"/>
      <c r="J163" s="58"/>
      <c r="K163" s="188"/>
      <c r="L163" s="188"/>
      <c r="M163" s="228"/>
    </row>
    <row r="164" customFormat="false" ht="20.1" hidden="false" customHeight="true" outlineLevel="0" collapsed="false">
      <c r="A164" s="42"/>
      <c r="B164" s="157"/>
      <c r="C164" s="58"/>
      <c r="D164" s="187"/>
      <c r="E164" s="187"/>
      <c r="F164" s="187"/>
      <c r="G164" s="188"/>
      <c r="H164" s="188"/>
      <c r="I164" s="58"/>
      <c r="J164" s="58"/>
      <c r="K164" s="188"/>
      <c r="L164" s="188"/>
      <c r="M164" s="228"/>
    </row>
    <row r="165" customFormat="false" ht="20.1" hidden="false" customHeight="true" outlineLevel="0" collapsed="false">
      <c r="A165" s="42"/>
      <c r="B165" s="157"/>
      <c r="C165" s="58"/>
      <c r="D165" s="187"/>
      <c r="E165" s="187"/>
      <c r="F165" s="187"/>
      <c r="G165" s="188"/>
      <c r="H165" s="188"/>
      <c r="I165" s="58"/>
      <c r="J165" s="58"/>
      <c r="K165" s="188"/>
      <c r="L165" s="188"/>
      <c r="M165" s="228"/>
    </row>
    <row r="166" customFormat="false" ht="20.1" hidden="false" customHeight="true" outlineLevel="0" collapsed="false">
      <c r="A166" s="42"/>
      <c r="B166" s="157"/>
      <c r="C166" s="58"/>
      <c r="D166" s="187"/>
      <c r="E166" s="187"/>
      <c r="F166" s="187"/>
      <c r="G166" s="188"/>
      <c r="H166" s="188"/>
      <c r="I166" s="58"/>
      <c r="J166" s="58"/>
      <c r="K166" s="188"/>
      <c r="L166" s="188"/>
      <c r="M166" s="228"/>
    </row>
    <row r="167" customFormat="false" ht="20.1" hidden="false" customHeight="true" outlineLevel="0" collapsed="false">
      <c r="A167" s="42"/>
      <c r="B167" s="157"/>
      <c r="C167" s="58"/>
      <c r="D167" s="187"/>
      <c r="E167" s="187"/>
      <c r="F167" s="187"/>
      <c r="G167" s="188"/>
      <c r="H167" s="188"/>
      <c r="I167" s="58"/>
      <c r="J167" s="58"/>
      <c r="K167" s="188"/>
      <c r="L167" s="188"/>
      <c r="M167" s="228"/>
    </row>
    <row r="168" customFormat="false" ht="20.1" hidden="false" customHeight="true" outlineLevel="0" collapsed="false">
      <c r="A168" s="42"/>
      <c r="B168" s="157"/>
      <c r="C168" s="58"/>
      <c r="D168" s="187"/>
      <c r="E168" s="187"/>
      <c r="F168" s="187"/>
      <c r="G168" s="188"/>
      <c r="H168" s="188"/>
      <c r="I168" s="58"/>
      <c r="J168" s="58"/>
      <c r="K168" s="188"/>
      <c r="L168" s="188"/>
      <c r="M168" s="228"/>
    </row>
    <row r="169" customFormat="false" ht="20.1" hidden="false" customHeight="true" outlineLevel="0" collapsed="false">
      <c r="A169" s="42"/>
      <c r="B169" s="157"/>
      <c r="C169" s="58"/>
      <c r="D169" s="187"/>
      <c r="E169" s="187"/>
      <c r="F169" s="187"/>
      <c r="G169" s="188"/>
      <c r="H169" s="188"/>
      <c r="I169" s="58"/>
      <c r="J169" s="58"/>
      <c r="K169" s="188"/>
      <c r="L169" s="188"/>
      <c r="M169" s="228"/>
    </row>
    <row r="170" customFormat="false" ht="20.1" hidden="false" customHeight="true" outlineLevel="0" collapsed="false">
      <c r="A170" s="42"/>
      <c r="B170" s="157"/>
      <c r="C170" s="58"/>
      <c r="D170" s="187"/>
      <c r="E170" s="187"/>
      <c r="F170" s="187"/>
      <c r="G170" s="188"/>
      <c r="H170" s="188"/>
      <c r="I170" s="58"/>
      <c r="J170" s="58"/>
      <c r="K170" s="188"/>
      <c r="L170" s="188"/>
      <c r="M170" s="228"/>
    </row>
    <row r="171" customFormat="false" ht="20.1" hidden="false" customHeight="true" outlineLevel="0" collapsed="false">
      <c r="A171" s="42"/>
      <c r="B171" s="157"/>
      <c r="C171" s="58"/>
      <c r="D171" s="187"/>
      <c r="E171" s="187"/>
      <c r="F171" s="187"/>
      <c r="G171" s="188"/>
      <c r="H171" s="188"/>
      <c r="I171" s="58"/>
      <c r="J171" s="58"/>
      <c r="K171" s="188"/>
      <c r="L171" s="188"/>
      <c r="M171" s="228"/>
    </row>
    <row r="172" customFormat="false" ht="20.1" hidden="false" customHeight="true" outlineLevel="0" collapsed="false">
      <c r="A172" s="42"/>
      <c r="B172" s="157"/>
      <c r="C172" s="58"/>
      <c r="D172" s="187"/>
      <c r="E172" s="187"/>
      <c r="F172" s="187"/>
      <c r="G172" s="188"/>
      <c r="H172" s="188"/>
      <c r="I172" s="58"/>
      <c r="J172" s="58"/>
      <c r="K172" s="188"/>
      <c r="L172" s="188"/>
      <c r="M172" s="228"/>
    </row>
    <row r="173" customFormat="false" ht="20.1" hidden="false" customHeight="true" outlineLevel="0" collapsed="false">
      <c r="A173" s="42"/>
      <c r="B173" s="157"/>
      <c r="C173" s="58"/>
      <c r="D173" s="187"/>
      <c r="E173" s="187"/>
      <c r="F173" s="187"/>
      <c r="G173" s="188"/>
      <c r="H173" s="188"/>
      <c r="I173" s="58"/>
      <c r="J173" s="58"/>
      <c r="K173" s="188"/>
      <c r="L173" s="188"/>
      <c r="M173" s="228"/>
    </row>
    <row r="174" customFormat="false" ht="20.1" hidden="false" customHeight="true" outlineLevel="0" collapsed="false">
      <c r="A174" s="42"/>
      <c r="B174" s="157"/>
      <c r="C174" s="58"/>
      <c r="D174" s="187"/>
      <c r="E174" s="187"/>
      <c r="F174" s="187"/>
      <c r="G174" s="188"/>
      <c r="H174" s="188"/>
      <c r="I174" s="58"/>
      <c r="J174" s="58"/>
      <c r="K174" s="188"/>
      <c r="L174" s="188"/>
      <c r="M174" s="228"/>
    </row>
    <row r="175" customFormat="false" ht="20.1" hidden="false" customHeight="true" outlineLevel="0" collapsed="false">
      <c r="A175" s="42"/>
      <c r="B175" s="157"/>
      <c r="C175" s="58"/>
      <c r="D175" s="187"/>
      <c r="E175" s="187"/>
      <c r="F175" s="187"/>
      <c r="G175" s="188"/>
      <c r="H175" s="188"/>
      <c r="I175" s="58"/>
      <c r="J175" s="58"/>
      <c r="K175" s="188"/>
      <c r="L175" s="188"/>
      <c r="M175" s="228"/>
    </row>
    <row r="176" customFormat="false" ht="20.1" hidden="false" customHeight="true" outlineLevel="0" collapsed="false">
      <c r="A176" s="42"/>
      <c r="B176" s="157"/>
      <c r="C176" s="58"/>
      <c r="D176" s="187"/>
      <c r="E176" s="187"/>
      <c r="F176" s="187"/>
      <c r="G176" s="188"/>
      <c r="H176" s="188"/>
      <c r="I176" s="58"/>
      <c r="J176" s="58"/>
      <c r="K176" s="188"/>
      <c r="L176" s="188"/>
      <c r="M176" s="228"/>
    </row>
    <row r="177" customFormat="false" ht="20.1" hidden="false" customHeight="true" outlineLevel="0" collapsed="false">
      <c r="A177" s="42"/>
      <c r="B177" s="157"/>
      <c r="C177" s="58"/>
      <c r="D177" s="187"/>
      <c r="E177" s="187"/>
      <c r="F177" s="187"/>
      <c r="G177" s="188"/>
      <c r="H177" s="188"/>
      <c r="I177" s="58"/>
      <c r="J177" s="58"/>
      <c r="K177" s="188"/>
      <c r="L177" s="188"/>
      <c r="M177" s="228"/>
    </row>
    <row r="178" customFormat="false" ht="20.1" hidden="false" customHeight="true" outlineLevel="0" collapsed="false">
      <c r="A178" s="42"/>
      <c r="B178" s="157"/>
      <c r="C178" s="58"/>
      <c r="D178" s="187"/>
      <c r="E178" s="187"/>
      <c r="F178" s="187"/>
      <c r="G178" s="188"/>
      <c r="H178" s="188"/>
      <c r="I178" s="58"/>
      <c r="J178" s="58"/>
      <c r="K178" s="188"/>
      <c r="L178" s="188"/>
      <c r="M178" s="228"/>
    </row>
    <row r="179" customFormat="false" ht="20.1" hidden="false" customHeight="true" outlineLevel="0" collapsed="false">
      <c r="A179" s="42"/>
      <c r="B179" s="157"/>
      <c r="C179" s="58"/>
      <c r="D179" s="187"/>
      <c r="E179" s="187"/>
      <c r="F179" s="187"/>
      <c r="G179" s="188"/>
      <c r="H179" s="188"/>
      <c r="I179" s="58"/>
      <c r="J179" s="58"/>
      <c r="K179" s="188"/>
      <c r="L179" s="188"/>
      <c r="M179" s="228"/>
    </row>
    <row r="180" customFormat="false" ht="20.1" hidden="false" customHeight="true" outlineLevel="0" collapsed="false">
      <c r="A180" s="42"/>
      <c r="B180" s="157"/>
      <c r="C180" s="58"/>
      <c r="D180" s="187"/>
      <c r="E180" s="187"/>
      <c r="F180" s="187"/>
      <c r="G180" s="188"/>
      <c r="H180" s="188"/>
      <c r="I180" s="58"/>
      <c r="J180" s="58"/>
      <c r="K180" s="188"/>
      <c r="L180" s="188"/>
      <c r="M180" s="228"/>
    </row>
    <row r="181" customFormat="false" ht="20.1" hidden="false" customHeight="true" outlineLevel="0" collapsed="false">
      <c r="A181" s="42"/>
      <c r="B181" s="157"/>
      <c r="C181" s="58"/>
      <c r="D181" s="187"/>
      <c r="E181" s="187"/>
      <c r="F181" s="187"/>
      <c r="G181" s="188"/>
      <c r="H181" s="188"/>
      <c r="I181" s="58"/>
      <c r="J181" s="58"/>
      <c r="K181" s="188"/>
      <c r="L181" s="188"/>
      <c r="M181" s="228"/>
    </row>
    <row r="182" customFormat="false" ht="20.1" hidden="false" customHeight="true" outlineLevel="0" collapsed="false">
      <c r="A182" s="42"/>
      <c r="B182" s="157"/>
      <c r="C182" s="58"/>
      <c r="D182" s="187"/>
      <c r="E182" s="187"/>
      <c r="F182" s="187"/>
      <c r="G182" s="188"/>
      <c r="H182" s="188"/>
      <c r="I182" s="58"/>
      <c r="J182" s="58"/>
      <c r="K182" s="188"/>
      <c r="L182" s="188"/>
      <c r="M182" s="228"/>
    </row>
    <row r="183" customFormat="false" ht="20.1" hidden="false" customHeight="true" outlineLevel="0" collapsed="false">
      <c r="A183" s="42"/>
      <c r="B183" s="157"/>
      <c r="C183" s="58"/>
      <c r="D183" s="187"/>
      <c r="E183" s="187"/>
      <c r="F183" s="187"/>
      <c r="G183" s="188"/>
      <c r="H183" s="188"/>
      <c r="I183" s="58"/>
      <c r="J183" s="58"/>
      <c r="K183" s="188"/>
      <c r="L183" s="188"/>
      <c r="M183" s="228"/>
    </row>
    <row r="184" customFormat="false" ht="20.1" hidden="false" customHeight="true" outlineLevel="0" collapsed="false">
      <c r="A184" s="42"/>
      <c r="B184" s="157"/>
      <c r="C184" s="58"/>
      <c r="D184" s="187"/>
      <c r="E184" s="187"/>
      <c r="F184" s="187"/>
      <c r="G184" s="188"/>
      <c r="H184" s="188"/>
      <c r="I184" s="58"/>
      <c r="J184" s="58"/>
      <c r="K184" s="188"/>
      <c r="L184" s="188"/>
      <c r="M184" s="228"/>
    </row>
    <row r="185" customFormat="false" ht="20.1" hidden="false" customHeight="true" outlineLevel="0" collapsed="false">
      <c r="A185" s="42"/>
      <c r="B185" s="157"/>
      <c r="C185" s="58"/>
      <c r="D185" s="187"/>
      <c r="E185" s="187"/>
      <c r="F185" s="187"/>
      <c r="G185" s="188"/>
      <c r="H185" s="188"/>
      <c r="I185" s="58"/>
      <c r="J185" s="58"/>
      <c r="K185" s="188"/>
      <c r="L185" s="188"/>
      <c r="M185" s="228"/>
    </row>
    <row r="186" customFormat="false" ht="20.1" hidden="false" customHeight="true" outlineLevel="0" collapsed="false">
      <c r="A186" s="42"/>
      <c r="B186" s="157"/>
      <c r="C186" s="58"/>
      <c r="D186" s="187"/>
      <c r="E186" s="187"/>
      <c r="F186" s="187"/>
      <c r="G186" s="188"/>
      <c r="H186" s="188"/>
      <c r="I186" s="58"/>
      <c r="J186" s="58"/>
      <c r="K186" s="188"/>
      <c r="L186" s="188"/>
      <c r="M186" s="228"/>
    </row>
    <row r="187" customFormat="false" ht="20.1" hidden="false" customHeight="true" outlineLevel="0" collapsed="false">
      <c r="A187" s="42"/>
      <c r="B187" s="157"/>
      <c r="C187" s="58"/>
      <c r="D187" s="187"/>
      <c r="E187" s="187"/>
      <c r="F187" s="187"/>
      <c r="G187" s="188"/>
      <c r="H187" s="188"/>
      <c r="I187" s="58"/>
      <c r="J187" s="58"/>
      <c r="K187" s="188"/>
      <c r="L187" s="188"/>
      <c r="M187" s="228"/>
    </row>
    <row r="188" customFormat="false" ht="20.1" hidden="false" customHeight="true" outlineLevel="0" collapsed="false">
      <c r="A188" s="42"/>
      <c r="B188" s="157"/>
      <c r="C188" s="58"/>
      <c r="D188" s="187"/>
      <c r="E188" s="187"/>
      <c r="F188" s="187"/>
      <c r="G188" s="188"/>
      <c r="H188" s="188"/>
      <c r="I188" s="58"/>
      <c r="J188" s="58"/>
      <c r="K188" s="188"/>
      <c r="L188" s="188"/>
      <c r="M188" s="228"/>
    </row>
    <row r="189" customFormat="false" ht="20.1" hidden="false" customHeight="true" outlineLevel="0" collapsed="false">
      <c r="A189" s="42"/>
      <c r="B189" s="157"/>
      <c r="C189" s="58"/>
      <c r="D189" s="187"/>
      <c r="E189" s="187"/>
      <c r="F189" s="187"/>
      <c r="G189" s="188"/>
      <c r="H189" s="188"/>
      <c r="I189" s="58"/>
      <c r="J189" s="58"/>
      <c r="K189" s="188"/>
      <c r="L189" s="188"/>
      <c r="M189" s="228"/>
    </row>
    <row r="190" customFormat="false" ht="20.1" hidden="false" customHeight="true" outlineLevel="0" collapsed="false">
      <c r="A190" s="42"/>
      <c r="B190" s="157"/>
      <c r="C190" s="58"/>
      <c r="D190" s="187"/>
      <c r="E190" s="187"/>
      <c r="F190" s="187"/>
      <c r="G190" s="188"/>
      <c r="H190" s="188"/>
      <c r="I190" s="58"/>
      <c r="J190" s="58"/>
      <c r="K190" s="188"/>
      <c r="L190" s="188"/>
      <c r="M190" s="228"/>
    </row>
    <row r="191" customFormat="false" ht="20.1" hidden="false" customHeight="true" outlineLevel="0" collapsed="false">
      <c r="A191" s="42"/>
      <c r="B191" s="157"/>
      <c r="C191" s="58"/>
      <c r="D191" s="187"/>
      <c r="E191" s="187"/>
      <c r="F191" s="187"/>
      <c r="G191" s="188"/>
      <c r="H191" s="188"/>
      <c r="I191" s="58"/>
      <c r="J191" s="58"/>
      <c r="K191" s="188"/>
      <c r="L191" s="188"/>
      <c r="M191" s="228"/>
    </row>
    <row r="192" customFormat="false" ht="20.1" hidden="false" customHeight="true" outlineLevel="0" collapsed="false">
      <c r="A192" s="42"/>
      <c r="B192" s="157"/>
      <c r="C192" s="58"/>
      <c r="D192" s="187"/>
      <c r="E192" s="187"/>
      <c r="F192" s="187"/>
      <c r="G192" s="188"/>
      <c r="H192" s="188"/>
      <c r="I192" s="58"/>
      <c r="J192" s="58"/>
      <c r="K192" s="188"/>
      <c r="L192" s="188"/>
      <c r="M192" s="228"/>
    </row>
    <row r="193" customFormat="false" ht="20.1" hidden="false" customHeight="true" outlineLevel="0" collapsed="false">
      <c r="A193" s="42"/>
      <c r="B193" s="157"/>
      <c r="C193" s="58"/>
      <c r="D193" s="187"/>
      <c r="E193" s="187"/>
      <c r="F193" s="187"/>
      <c r="G193" s="188"/>
      <c r="H193" s="188"/>
      <c r="I193" s="58"/>
      <c r="J193" s="58"/>
      <c r="K193" s="188"/>
      <c r="L193" s="188"/>
      <c r="M193" s="228"/>
    </row>
    <row r="194" customFormat="false" ht="20.1" hidden="false" customHeight="true" outlineLevel="0" collapsed="false">
      <c r="A194" s="42"/>
      <c r="B194" s="157"/>
      <c r="C194" s="58"/>
      <c r="D194" s="187"/>
      <c r="E194" s="187"/>
      <c r="F194" s="187"/>
      <c r="G194" s="188"/>
      <c r="H194" s="188"/>
      <c r="I194" s="58"/>
      <c r="J194" s="58"/>
      <c r="K194" s="188"/>
      <c r="L194" s="188"/>
      <c r="M194" s="228"/>
    </row>
    <row r="195" customFormat="false" ht="20.1" hidden="false" customHeight="true" outlineLevel="0" collapsed="false">
      <c r="A195" s="42"/>
      <c r="B195" s="157"/>
      <c r="C195" s="58"/>
      <c r="D195" s="187"/>
      <c r="E195" s="187"/>
      <c r="F195" s="187"/>
      <c r="G195" s="188"/>
      <c r="H195" s="188"/>
      <c r="I195" s="58"/>
      <c r="J195" s="58"/>
      <c r="K195" s="188"/>
      <c r="L195" s="188"/>
      <c r="M195" s="228"/>
    </row>
    <row r="196" customFormat="false" ht="20.1" hidden="false" customHeight="true" outlineLevel="0" collapsed="false">
      <c r="A196" s="42"/>
      <c r="B196" s="157"/>
      <c r="C196" s="58"/>
      <c r="D196" s="187"/>
      <c r="E196" s="187"/>
      <c r="F196" s="187"/>
      <c r="G196" s="188"/>
      <c r="H196" s="188"/>
      <c r="I196" s="58"/>
      <c r="J196" s="58"/>
      <c r="K196" s="188"/>
      <c r="L196" s="188"/>
      <c r="M196" s="228"/>
    </row>
    <row r="197" customFormat="false" ht="20.1" hidden="false" customHeight="true" outlineLevel="0" collapsed="false">
      <c r="A197" s="42"/>
      <c r="B197" s="157"/>
      <c r="C197" s="58"/>
      <c r="D197" s="187"/>
      <c r="E197" s="187"/>
      <c r="F197" s="187"/>
      <c r="G197" s="188"/>
      <c r="H197" s="188"/>
      <c r="I197" s="58"/>
      <c r="J197" s="58"/>
      <c r="K197" s="188"/>
      <c r="L197" s="188"/>
      <c r="M197" s="228"/>
    </row>
    <row r="198" customFormat="false" ht="20.1" hidden="false" customHeight="true" outlineLevel="0" collapsed="false">
      <c r="A198" s="42"/>
      <c r="B198" s="157"/>
      <c r="C198" s="58"/>
      <c r="D198" s="187"/>
      <c r="E198" s="187"/>
      <c r="F198" s="187"/>
      <c r="G198" s="188"/>
      <c r="H198" s="188"/>
      <c r="I198" s="58"/>
      <c r="J198" s="58"/>
      <c r="K198" s="188"/>
      <c r="L198" s="188"/>
      <c r="M198" s="228"/>
    </row>
    <row r="199" customFormat="false" ht="20.1" hidden="false" customHeight="true" outlineLevel="0" collapsed="false">
      <c r="A199" s="42"/>
      <c r="B199" s="157"/>
      <c r="C199" s="58"/>
      <c r="D199" s="187"/>
      <c r="E199" s="187"/>
      <c r="F199" s="187"/>
      <c r="G199" s="188"/>
      <c r="H199" s="188"/>
      <c r="I199" s="58"/>
      <c r="J199" s="58"/>
      <c r="K199" s="188"/>
      <c r="L199" s="188"/>
      <c r="M199" s="228"/>
    </row>
    <row r="200" customFormat="false" ht="20.1" hidden="false" customHeight="true" outlineLevel="0" collapsed="false">
      <c r="A200" s="42"/>
      <c r="B200" s="157"/>
      <c r="C200" s="58"/>
      <c r="D200" s="187"/>
      <c r="E200" s="187"/>
      <c r="F200" s="187"/>
      <c r="G200" s="188"/>
      <c r="H200" s="188"/>
      <c r="I200" s="58"/>
      <c r="J200" s="58"/>
      <c r="K200" s="188"/>
      <c r="L200" s="188"/>
      <c r="M200" s="228"/>
    </row>
    <row r="201" customFormat="false" ht="20.1" hidden="false" customHeight="true" outlineLevel="0" collapsed="false">
      <c r="A201" s="42"/>
      <c r="B201" s="157"/>
      <c r="C201" s="58"/>
      <c r="D201" s="187"/>
      <c r="E201" s="187"/>
      <c r="F201" s="187"/>
      <c r="G201" s="188"/>
      <c r="H201" s="188"/>
      <c r="I201" s="58"/>
      <c r="J201" s="58"/>
      <c r="K201" s="188"/>
      <c r="L201" s="188"/>
      <c r="M201" s="228"/>
    </row>
    <row r="202" customFormat="false" ht="20.1" hidden="false" customHeight="true" outlineLevel="0" collapsed="false">
      <c r="A202" s="42"/>
      <c r="B202" s="157"/>
      <c r="C202" s="58"/>
      <c r="D202" s="187"/>
      <c r="E202" s="187"/>
      <c r="F202" s="187"/>
      <c r="G202" s="188"/>
      <c r="H202" s="188"/>
      <c r="I202" s="58"/>
      <c r="J202" s="58"/>
      <c r="K202" s="188"/>
      <c r="L202" s="188"/>
      <c r="M202" s="228"/>
    </row>
    <row r="203" customFormat="false" ht="20.1" hidden="false" customHeight="true" outlineLevel="0" collapsed="false">
      <c r="A203" s="42"/>
      <c r="B203" s="157"/>
      <c r="C203" s="58"/>
      <c r="D203" s="187"/>
      <c r="E203" s="187"/>
      <c r="F203" s="187"/>
      <c r="G203" s="188"/>
      <c r="H203" s="188"/>
      <c r="I203" s="58"/>
      <c r="J203" s="58"/>
      <c r="K203" s="188"/>
      <c r="L203" s="188"/>
      <c r="M203" s="228"/>
    </row>
    <row r="204" customFormat="false" ht="20.1" hidden="false" customHeight="true" outlineLevel="0" collapsed="false">
      <c r="A204" s="42"/>
      <c r="B204" s="157"/>
      <c r="C204" s="58"/>
      <c r="D204" s="187"/>
      <c r="E204" s="187"/>
      <c r="F204" s="187"/>
      <c r="G204" s="188"/>
      <c r="H204" s="188"/>
      <c r="I204" s="58"/>
      <c r="J204" s="58"/>
      <c r="K204" s="188"/>
      <c r="L204" s="188"/>
      <c r="M204" s="228"/>
    </row>
    <row r="205" customFormat="false" ht="20.1" hidden="false" customHeight="true" outlineLevel="0" collapsed="false">
      <c r="A205" s="42"/>
      <c r="B205" s="157"/>
      <c r="C205" s="58"/>
      <c r="D205" s="187"/>
      <c r="E205" s="187"/>
      <c r="F205" s="187"/>
      <c r="G205" s="188"/>
      <c r="H205" s="188"/>
      <c r="I205" s="58"/>
      <c r="J205" s="58"/>
      <c r="K205" s="188"/>
      <c r="L205" s="188"/>
      <c r="M205" s="228"/>
    </row>
    <row r="206" customFormat="false" ht="24" hidden="false" customHeight="true" outlineLevel="0" collapsed="false">
      <c r="A206" s="42"/>
      <c r="B206" s="157"/>
      <c r="C206" s="58"/>
      <c r="D206" s="187"/>
      <c r="E206" s="187"/>
      <c r="F206" s="187"/>
      <c r="G206" s="188"/>
      <c r="H206" s="188"/>
      <c r="I206" s="58"/>
      <c r="J206" s="58"/>
      <c r="K206" s="188"/>
      <c r="L206" s="188"/>
      <c r="M206" s="228"/>
    </row>
    <row r="207" customFormat="false" ht="24" hidden="false" customHeight="true" outlineLevel="0" collapsed="false">
      <c r="A207" s="42"/>
      <c r="B207" s="157"/>
      <c r="C207" s="58"/>
      <c r="D207" s="187"/>
      <c r="E207" s="187"/>
      <c r="F207" s="187"/>
      <c r="G207" s="188"/>
      <c r="H207" s="188"/>
      <c r="I207" s="58"/>
      <c r="J207" s="58"/>
      <c r="K207" s="188"/>
      <c r="L207" s="188"/>
      <c r="M207" s="228"/>
    </row>
    <row r="208" customFormat="false" ht="24" hidden="false" customHeight="true" outlineLevel="0" collapsed="false">
      <c r="A208" s="42"/>
      <c r="B208" s="157"/>
      <c r="C208" s="58"/>
      <c r="D208" s="187"/>
      <c r="E208" s="187"/>
      <c r="F208" s="187"/>
      <c r="G208" s="188"/>
      <c r="H208" s="188"/>
      <c r="I208" s="58"/>
      <c r="J208" s="58"/>
      <c r="K208" s="188"/>
      <c r="L208" s="188"/>
      <c r="M208" s="228"/>
    </row>
    <row r="209" customFormat="false" ht="24" hidden="false" customHeight="true" outlineLevel="0" collapsed="false">
      <c r="A209" s="42"/>
      <c r="B209" s="157"/>
      <c r="C209" s="58"/>
      <c r="D209" s="187"/>
      <c r="E209" s="187"/>
      <c r="F209" s="187"/>
      <c r="G209" s="188"/>
      <c r="H209" s="188"/>
      <c r="I209" s="58"/>
      <c r="J209" s="58"/>
      <c r="K209" s="188"/>
      <c r="L209" s="188"/>
      <c r="M209" s="228"/>
    </row>
    <row r="210" customFormat="false" ht="24" hidden="false" customHeight="true" outlineLevel="0" collapsed="false">
      <c r="A210" s="42"/>
      <c r="B210" s="157"/>
      <c r="C210" s="58"/>
      <c r="D210" s="187"/>
      <c r="E210" s="187"/>
      <c r="F210" s="187"/>
      <c r="G210" s="188"/>
      <c r="H210" s="188"/>
      <c r="I210" s="58"/>
      <c r="J210" s="58"/>
      <c r="K210" s="188"/>
      <c r="L210" s="188"/>
      <c r="M210" s="228"/>
    </row>
    <row r="211" customFormat="false" ht="24" hidden="false" customHeight="true" outlineLevel="0" collapsed="false">
      <c r="A211" s="42"/>
      <c r="B211" s="157"/>
      <c r="C211" s="58"/>
      <c r="D211" s="187"/>
      <c r="E211" s="187"/>
      <c r="F211" s="187"/>
      <c r="G211" s="188"/>
      <c r="H211" s="188"/>
      <c r="I211" s="58"/>
      <c r="J211" s="58"/>
      <c r="K211" s="188"/>
      <c r="L211" s="188"/>
      <c r="M211" s="228"/>
    </row>
    <row r="212" customFormat="false" ht="24" hidden="false" customHeight="true" outlineLevel="0" collapsed="false">
      <c r="A212" s="42"/>
      <c r="B212" s="157"/>
      <c r="C212" s="58"/>
      <c r="D212" s="187"/>
      <c r="E212" s="187"/>
      <c r="F212" s="187"/>
      <c r="G212" s="188"/>
      <c r="H212" s="188"/>
      <c r="I212" s="58"/>
      <c r="J212" s="58"/>
      <c r="K212" s="188"/>
      <c r="L212" s="188"/>
      <c r="M212" s="228"/>
    </row>
    <row r="213" customFormat="false" ht="24" hidden="false" customHeight="true" outlineLevel="0" collapsed="false">
      <c r="A213" s="42"/>
      <c r="B213" s="157"/>
      <c r="C213" s="58"/>
      <c r="D213" s="187"/>
      <c r="E213" s="187"/>
      <c r="F213" s="187"/>
      <c r="G213" s="188"/>
      <c r="H213" s="188"/>
      <c r="I213" s="58"/>
      <c r="J213" s="58"/>
      <c r="K213" s="188"/>
      <c r="L213" s="188"/>
      <c r="M213" s="228"/>
    </row>
    <row r="214" customFormat="false" ht="24" hidden="false" customHeight="true" outlineLevel="0" collapsed="false">
      <c r="A214" s="42"/>
      <c r="B214" s="157"/>
      <c r="C214" s="58"/>
      <c r="D214" s="187"/>
      <c r="E214" s="187"/>
      <c r="F214" s="187"/>
      <c r="G214" s="188"/>
      <c r="H214" s="188"/>
      <c r="I214" s="58"/>
      <c r="J214" s="58"/>
      <c r="K214" s="188"/>
      <c r="L214" s="188"/>
      <c r="M214" s="228"/>
    </row>
    <row r="215" customFormat="false" ht="24" hidden="false" customHeight="true" outlineLevel="0" collapsed="false">
      <c r="A215" s="42"/>
      <c r="B215" s="157"/>
      <c r="C215" s="58"/>
      <c r="D215" s="187"/>
      <c r="E215" s="187"/>
      <c r="F215" s="187"/>
      <c r="G215" s="188"/>
      <c r="H215" s="188"/>
      <c r="I215" s="58"/>
      <c r="J215" s="58"/>
      <c r="K215" s="188"/>
      <c r="L215" s="188"/>
      <c r="M215" s="228"/>
    </row>
    <row r="216" customFormat="false" ht="24" hidden="false" customHeight="true" outlineLevel="0" collapsed="false">
      <c r="A216" s="42"/>
      <c r="B216" s="157"/>
      <c r="C216" s="58"/>
      <c r="D216" s="187"/>
      <c r="E216" s="187"/>
      <c r="F216" s="187"/>
      <c r="G216" s="188"/>
      <c r="H216" s="188"/>
      <c r="I216" s="58"/>
      <c r="J216" s="58"/>
      <c r="K216" s="188"/>
      <c r="L216" s="188"/>
      <c r="M216" s="228"/>
    </row>
    <row r="217" customFormat="false" ht="24" hidden="false" customHeight="true" outlineLevel="0" collapsed="false">
      <c r="A217" s="42"/>
      <c r="B217" s="157"/>
      <c r="C217" s="58"/>
      <c r="D217" s="187"/>
      <c r="E217" s="187"/>
      <c r="F217" s="187"/>
      <c r="G217" s="188"/>
      <c r="H217" s="188"/>
      <c r="I217" s="58"/>
      <c r="J217" s="58"/>
      <c r="K217" s="188"/>
      <c r="L217" s="188"/>
      <c r="M217" s="228"/>
    </row>
    <row r="218" customFormat="false" ht="24" hidden="false" customHeight="true" outlineLevel="0" collapsed="false">
      <c r="A218" s="42"/>
      <c r="B218" s="157"/>
      <c r="C218" s="58"/>
      <c r="D218" s="187"/>
      <c r="E218" s="187"/>
      <c r="F218" s="187"/>
      <c r="G218" s="188"/>
      <c r="H218" s="188"/>
      <c r="I218" s="58"/>
      <c r="J218" s="58"/>
      <c r="K218" s="188"/>
      <c r="L218" s="188"/>
      <c r="M218" s="228"/>
    </row>
    <row r="219" customFormat="false" ht="24" hidden="false" customHeight="true" outlineLevel="0" collapsed="false">
      <c r="A219" s="42"/>
      <c r="B219" s="157"/>
      <c r="C219" s="58"/>
      <c r="D219" s="187"/>
      <c r="E219" s="187"/>
      <c r="F219" s="187"/>
      <c r="G219" s="188"/>
      <c r="H219" s="188"/>
      <c r="I219" s="58"/>
      <c r="J219" s="58"/>
      <c r="K219" s="188"/>
      <c r="L219" s="188"/>
      <c r="M219" s="228"/>
    </row>
    <row r="220" customFormat="false" ht="24" hidden="false" customHeight="true" outlineLevel="0" collapsed="false">
      <c r="A220" s="42"/>
      <c r="B220" s="157"/>
      <c r="C220" s="58"/>
      <c r="D220" s="187"/>
      <c r="E220" s="187"/>
      <c r="F220" s="187"/>
      <c r="G220" s="188"/>
      <c r="H220" s="188"/>
      <c r="I220" s="58"/>
      <c r="J220" s="58"/>
      <c r="K220" s="188"/>
      <c r="L220" s="188"/>
      <c r="M220" s="228"/>
    </row>
    <row r="221" customFormat="false" ht="24" hidden="false" customHeight="true" outlineLevel="0" collapsed="false">
      <c r="A221" s="42"/>
      <c r="B221" s="157"/>
      <c r="C221" s="58"/>
      <c r="D221" s="187"/>
      <c r="E221" s="187"/>
      <c r="F221" s="187"/>
      <c r="G221" s="188"/>
      <c r="H221" s="188"/>
      <c r="I221" s="58"/>
      <c r="J221" s="58"/>
      <c r="K221" s="188"/>
      <c r="L221" s="188"/>
      <c r="M221" s="228"/>
    </row>
    <row r="222" customFormat="false" ht="24" hidden="false" customHeight="true" outlineLevel="0" collapsed="false">
      <c r="A222" s="42"/>
      <c r="B222" s="157"/>
      <c r="C222" s="58"/>
      <c r="D222" s="187"/>
      <c r="E222" s="187"/>
      <c r="F222" s="187"/>
      <c r="G222" s="188"/>
      <c r="H222" s="188"/>
      <c r="I222" s="58"/>
      <c r="J222" s="58"/>
      <c r="K222" s="188"/>
      <c r="L222" s="188"/>
      <c r="M222" s="228"/>
    </row>
    <row r="223" customFormat="false" ht="24" hidden="false" customHeight="true" outlineLevel="0" collapsed="false">
      <c r="A223" s="42"/>
      <c r="B223" s="157"/>
      <c r="C223" s="58"/>
      <c r="D223" s="187"/>
      <c r="E223" s="187"/>
      <c r="F223" s="187"/>
      <c r="G223" s="188"/>
      <c r="H223" s="188"/>
      <c r="I223" s="58"/>
      <c r="J223" s="58"/>
      <c r="K223" s="188"/>
      <c r="L223" s="188"/>
      <c r="M223" s="228"/>
    </row>
    <row r="224" customFormat="false" ht="24" hidden="false" customHeight="true" outlineLevel="0" collapsed="false">
      <c r="A224" s="42"/>
      <c r="B224" s="157"/>
      <c r="C224" s="58"/>
      <c r="D224" s="187"/>
      <c r="E224" s="187"/>
      <c r="F224" s="187"/>
      <c r="G224" s="188"/>
      <c r="H224" s="188"/>
      <c r="I224" s="58"/>
      <c r="J224" s="58"/>
      <c r="K224" s="188"/>
      <c r="L224" s="188"/>
      <c r="M224" s="228"/>
    </row>
    <row r="225" customFormat="false" ht="24" hidden="false" customHeight="true" outlineLevel="0" collapsed="false">
      <c r="A225" s="42"/>
      <c r="B225" s="157"/>
      <c r="C225" s="58"/>
      <c r="D225" s="187"/>
      <c r="E225" s="187"/>
      <c r="F225" s="187"/>
      <c r="G225" s="188"/>
      <c r="H225" s="188"/>
      <c r="I225" s="58"/>
      <c r="J225" s="58"/>
      <c r="K225" s="188"/>
      <c r="L225" s="188"/>
      <c r="M225" s="228"/>
    </row>
    <row r="226" customFormat="false" ht="24" hidden="false" customHeight="true" outlineLevel="0" collapsed="false">
      <c r="A226" s="42"/>
      <c r="B226" s="157"/>
      <c r="C226" s="58"/>
      <c r="D226" s="187"/>
      <c r="E226" s="187"/>
      <c r="F226" s="187"/>
      <c r="G226" s="188"/>
      <c r="H226" s="188"/>
      <c r="I226" s="58"/>
      <c r="J226" s="58"/>
      <c r="K226" s="188"/>
      <c r="L226" s="188"/>
      <c r="M226" s="228"/>
    </row>
    <row r="227" customFormat="false" ht="24" hidden="false" customHeight="true" outlineLevel="0" collapsed="false">
      <c r="A227" s="42"/>
      <c r="B227" s="157"/>
      <c r="C227" s="58"/>
      <c r="D227" s="187"/>
      <c r="E227" s="187"/>
      <c r="F227" s="187"/>
      <c r="G227" s="188"/>
      <c r="H227" s="188"/>
      <c r="I227" s="58"/>
      <c r="J227" s="58"/>
      <c r="K227" s="188"/>
      <c r="L227" s="188"/>
      <c r="M227" s="228"/>
    </row>
    <row r="228" customFormat="false" ht="24" hidden="false" customHeight="true" outlineLevel="0" collapsed="false">
      <c r="A228" s="42"/>
      <c r="B228" s="157"/>
      <c r="C228" s="58"/>
      <c r="D228" s="187"/>
      <c r="E228" s="187"/>
      <c r="F228" s="187"/>
      <c r="G228" s="188"/>
      <c r="H228" s="188"/>
      <c r="I228" s="58"/>
      <c r="J228" s="58"/>
      <c r="K228" s="188"/>
      <c r="L228" s="188"/>
      <c r="M228" s="228"/>
    </row>
    <row r="229" customFormat="false" ht="24" hidden="false" customHeight="true" outlineLevel="0" collapsed="false">
      <c r="A229" s="42"/>
      <c r="B229" s="157"/>
      <c r="C229" s="58"/>
      <c r="D229" s="187"/>
      <c r="E229" s="187"/>
      <c r="F229" s="187"/>
      <c r="G229" s="188"/>
      <c r="H229" s="188"/>
      <c r="I229" s="58"/>
      <c r="J229" s="58"/>
      <c r="K229" s="188"/>
      <c r="L229" s="188"/>
      <c r="M229" s="228"/>
    </row>
    <row r="230" customFormat="false" ht="24" hidden="false" customHeight="true" outlineLevel="0" collapsed="false">
      <c r="A230" s="42"/>
      <c r="B230" s="157"/>
      <c r="C230" s="58"/>
      <c r="D230" s="187"/>
      <c r="E230" s="187"/>
      <c r="F230" s="187"/>
      <c r="G230" s="188"/>
      <c r="H230" s="188"/>
      <c r="I230" s="58"/>
      <c r="J230" s="58"/>
      <c r="K230" s="188"/>
      <c r="L230" s="188"/>
      <c r="M230" s="228"/>
    </row>
    <row r="231" customFormat="false" ht="24" hidden="false" customHeight="true" outlineLevel="0" collapsed="false">
      <c r="A231" s="42"/>
      <c r="B231" s="157"/>
      <c r="C231" s="58"/>
      <c r="D231" s="187"/>
      <c r="E231" s="187"/>
      <c r="F231" s="187"/>
      <c r="G231" s="188"/>
      <c r="H231" s="188"/>
      <c r="I231" s="58"/>
      <c r="J231" s="58"/>
      <c r="K231" s="188"/>
      <c r="L231" s="188"/>
      <c r="M231" s="228"/>
    </row>
    <row r="232" customFormat="false" ht="24" hidden="false" customHeight="true" outlineLevel="0" collapsed="false">
      <c r="A232" s="42"/>
      <c r="B232" s="157"/>
      <c r="C232" s="58"/>
      <c r="D232" s="187"/>
      <c r="E232" s="187"/>
      <c r="F232" s="187"/>
      <c r="G232" s="188"/>
      <c r="H232" s="188"/>
      <c r="I232" s="58"/>
      <c r="J232" s="58"/>
      <c r="K232" s="188"/>
      <c r="L232" s="188"/>
      <c r="M232" s="228"/>
    </row>
    <row r="233" customFormat="false" ht="24" hidden="false" customHeight="true" outlineLevel="0" collapsed="false">
      <c r="A233" s="42"/>
      <c r="B233" s="157"/>
      <c r="C233" s="58"/>
      <c r="D233" s="187"/>
      <c r="E233" s="187"/>
      <c r="F233" s="187"/>
      <c r="G233" s="188"/>
      <c r="H233" s="188"/>
      <c r="I233" s="58"/>
      <c r="J233" s="58"/>
      <c r="K233" s="188"/>
      <c r="L233" s="188"/>
      <c r="M233" s="228"/>
    </row>
    <row r="234" customFormat="false" ht="24" hidden="false" customHeight="true" outlineLevel="0" collapsed="false">
      <c r="A234" s="42"/>
      <c r="B234" s="157"/>
      <c r="C234" s="58"/>
      <c r="D234" s="187"/>
      <c r="E234" s="187"/>
      <c r="F234" s="187"/>
      <c r="G234" s="188"/>
      <c r="H234" s="188"/>
      <c r="I234" s="58"/>
      <c r="J234" s="58"/>
      <c r="K234" s="188"/>
      <c r="L234" s="188"/>
      <c r="M234" s="228"/>
    </row>
    <row r="235" customFormat="false" ht="24" hidden="false" customHeight="true" outlineLevel="0" collapsed="false">
      <c r="A235" s="42"/>
      <c r="B235" s="157"/>
      <c r="C235" s="58"/>
      <c r="D235" s="187"/>
      <c r="E235" s="187"/>
      <c r="F235" s="187"/>
      <c r="G235" s="188"/>
      <c r="H235" s="188"/>
      <c r="I235" s="58"/>
      <c r="J235" s="58"/>
      <c r="K235" s="188"/>
      <c r="L235" s="188"/>
      <c r="M235" s="228"/>
    </row>
    <row r="236" customFormat="false" ht="24" hidden="false" customHeight="true" outlineLevel="0" collapsed="false">
      <c r="A236" s="42"/>
      <c r="B236" s="157"/>
      <c r="C236" s="58"/>
      <c r="D236" s="187"/>
      <c r="E236" s="187"/>
      <c r="F236" s="187"/>
      <c r="G236" s="188"/>
      <c r="H236" s="188"/>
      <c r="I236" s="58"/>
      <c r="J236" s="58"/>
      <c r="K236" s="188"/>
      <c r="L236" s="188"/>
      <c r="M236" s="228"/>
    </row>
    <row r="237" customFormat="false" ht="24" hidden="false" customHeight="true" outlineLevel="0" collapsed="false">
      <c r="A237" s="42"/>
      <c r="B237" s="157"/>
      <c r="C237" s="58"/>
      <c r="D237" s="187"/>
      <c r="E237" s="187"/>
      <c r="F237" s="187"/>
      <c r="G237" s="188"/>
      <c r="H237" s="188"/>
      <c r="I237" s="58"/>
      <c r="J237" s="58"/>
      <c r="K237" s="188"/>
      <c r="L237" s="188"/>
      <c r="M237" s="228"/>
    </row>
    <row r="238" customFormat="false" ht="24" hidden="false" customHeight="true" outlineLevel="0" collapsed="false">
      <c r="A238" s="42"/>
      <c r="B238" s="157"/>
      <c r="C238" s="58"/>
      <c r="D238" s="187"/>
      <c r="E238" s="187"/>
      <c r="F238" s="187"/>
      <c r="G238" s="188"/>
      <c r="H238" s="188"/>
      <c r="I238" s="58"/>
      <c r="J238" s="58"/>
      <c r="K238" s="188"/>
      <c r="L238" s="188"/>
      <c r="M238" s="228"/>
    </row>
    <row r="239" customFormat="false" ht="24" hidden="false" customHeight="true" outlineLevel="0" collapsed="false">
      <c r="A239" s="42"/>
      <c r="B239" s="157"/>
      <c r="C239" s="58"/>
      <c r="D239" s="187"/>
      <c r="E239" s="187"/>
      <c r="F239" s="187"/>
      <c r="G239" s="188"/>
      <c r="H239" s="188"/>
      <c r="I239" s="58"/>
      <c r="J239" s="58"/>
      <c r="K239" s="188"/>
      <c r="L239" s="188"/>
      <c r="M239" s="228"/>
    </row>
    <row r="240" customFormat="false" ht="24" hidden="false" customHeight="true" outlineLevel="0" collapsed="false">
      <c r="A240" s="42"/>
      <c r="B240" s="157"/>
      <c r="C240" s="58"/>
      <c r="D240" s="187"/>
      <c r="E240" s="187"/>
      <c r="F240" s="187"/>
      <c r="G240" s="188"/>
      <c r="H240" s="188"/>
      <c r="I240" s="58"/>
      <c r="J240" s="58"/>
      <c r="K240" s="188"/>
      <c r="L240" s="188"/>
      <c r="M240" s="228"/>
    </row>
    <row r="241" customFormat="false" ht="24" hidden="false" customHeight="true" outlineLevel="0" collapsed="false">
      <c r="A241" s="42"/>
      <c r="B241" s="154"/>
      <c r="C241" s="58"/>
      <c r="D241" s="187"/>
      <c r="E241" s="187"/>
      <c r="F241" s="187"/>
      <c r="G241" s="188"/>
      <c r="H241" s="188"/>
      <c r="I241" s="58"/>
      <c r="J241" s="58"/>
      <c r="K241" s="188"/>
      <c r="L241" s="188"/>
      <c r="M241" s="185"/>
    </row>
    <row r="242" customFormat="false" ht="24" hidden="false" customHeight="true" outlineLevel="0" collapsed="false">
      <c r="A242" s="42"/>
      <c r="B242" s="154"/>
      <c r="C242" s="58"/>
      <c r="D242" s="187"/>
      <c r="E242" s="187"/>
      <c r="F242" s="187"/>
      <c r="G242" s="188"/>
      <c r="H242" s="188"/>
      <c r="I242" s="58"/>
      <c r="J242" s="58"/>
      <c r="K242" s="188"/>
      <c r="L242" s="188"/>
      <c r="M242" s="185"/>
    </row>
    <row r="243" customFormat="false" ht="24" hidden="false" customHeight="true" outlineLevel="0" collapsed="false">
      <c r="A243" s="42"/>
      <c r="B243" s="154"/>
      <c r="C243" s="58"/>
      <c r="D243" s="187"/>
      <c r="E243" s="187"/>
      <c r="F243" s="187"/>
      <c r="G243" s="188"/>
      <c r="H243" s="188"/>
      <c r="I243" s="58"/>
      <c r="J243" s="58"/>
      <c r="K243" s="188"/>
      <c r="L243" s="188"/>
      <c r="M243" s="185"/>
    </row>
    <row r="244" customFormat="false" ht="24" hidden="false" customHeight="true" outlineLevel="0" collapsed="false">
      <c r="A244" s="42"/>
      <c r="B244" s="154"/>
      <c r="C244" s="58"/>
      <c r="D244" s="187"/>
      <c r="E244" s="187"/>
      <c r="F244" s="187"/>
      <c r="G244" s="188"/>
      <c r="H244" s="188"/>
      <c r="I244" s="58"/>
      <c r="J244" s="58"/>
      <c r="K244" s="188"/>
      <c r="L244" s="188"/>
      <c r="M244" s="185"/>
    </row>
    <row r="245" customFormat="false" ht="24" hidden="false" customHeight="true" outlineLevel="0" collapsed="false">
      <c r="A245" s="42"/>
      <c r="B245" s="154"/>
      <c r="C245" s="58"/>
      <c r="D245" s="187"/>
      <c r="E245" s="187"/>
      <c r="F245" s="187"/>
      <c r="G245" s="188"/>
      <c r="H245" s="188"/>
      <c r="I245" s="58"/>
      <c r="J245" s="58"/>
      <c r="K245" s="188"/>
      <c r="L245" s="188"/>
      <c r="M245" s="185"/>
    </row>
    <row r="246" customFormat="false" ht="24" hidden="false" customHeight="true" outlineLevel="0" collapsed="false">
      <c r="A246" s="42"/>
      <c r="B246" s="154"/>
      <c r="C246" s="58"/>
      <c r="D246" s="187"/>
      <c r="E246" s="187"/>
      <c r="F246" s="187"/>
      <c r="G246" s="188"/>
      <c r="H246" s="188"/>
      <c r="I246" s="58"/>
      <c r="J246" s="58"/>
      <c r="K246" s="188"/>
      <c r="L246" s="188"/>
      <c r="M246" s="185"/>
    </row>
    <row r="247" customFormat="false" ht="24" hidden="false" customHeight="true" outlineLevel="0" collapsed="false">
      <c r="A247" s="42"/>
      <c r="B247" s="154"/>
      <c r="C247" s="58"/>
      <c r="D247" s="187"/>
      <c r="E247" s="187"/>
      <c r="F247" s="187"/>
      <c r="G247" s="188"/>
      <c r="H247" s="188"/>
      <c r="I247" s="58"/>
      <c r="J247" s="58"/>
      <c r="K247" s="188"/>
      <c r="L247" s="188"/>
      <c r="M247" s="185"/>
    </row>
    <row r="248" customFormat="false" ht="24" hidden="false" customHeight="true" outlineLevel="0" collapsed="false">
      <c r="A248" s="42"/>
      <c r="B248" s="154"/>
      <c r="C248" s="58"/>
      <c r="D248" s="187"/>
      <c r="E248" s="187"/>
      <c r="F248" s="187"/>
      <c r="G248" s="188"/>
      <c r="H248" s="188"/>
      <c r="I248" s="58"/>
      <c r="J248" s="58"/>
      <c r="K248" s="188"/>
      <c r="L248" s="188"/>
      <c r="M248" s="185"/>
    </row>
    <row r="249" customFormat="false" ht="24" hidden="false" customHeight="true" outlineLevel="0" collapsed="false">
      <c r="A249" s="42"/>
      <c r="B249" s="154"/>
      <c r="C249" s="58"/>
      <c r="D249" s="187"/>
      <c r="E249" s="187"/>
      <c r="F249" s="187"/>
      <c r="G249" s="188"/>
      <c r="H249" s="188"/>
      <c r="I249" s="58"/>
      <c r="J249" s="58"/>
      <c r="K249" s="188"/>
      <c r="L249" s="188"/>
      <c r="M249" s="185"/>
    </row>
    <row r="250" customFormat="false" ht="24" hidden="false" customHeight="true" outlineLevel="0" collapsed="false">
      <c r="A250" s="42"/>
      <c r="B250" s="154"/>
      <c r="C250" s="58"/>
      <c r="D250" s="187"/>
      <c r="E250" s="187"/>
      <c r="F250" s="187"/>
      <c r="G250" s="188"/>
      <c r="H250" s="188"/>
      <c r="I250" s="58"/>
      <c r="J250" s="58"/>
      <c r="K250" s="188"/>
      <c r="L250" s="188"/>
      <c r="M250" s="185"/>
    </row>
    <row r="251" customFormat="false" ht="24" hidden="false" customHeight="true" outlineLevel="0" collapsed="false">
      <c r="A251" s="42"/>
      <c r="B251" s="154"/>
      <c r="C251" s="58"/>
      <c r="D251" s="187"/>
      <c r="E251" s="187"/>
      <c r="F251" s="187"/>
      <c r="G251" s="188"/>
      <c r="H251" s="188"/>
      <c r="I251" s="58"/>
      <c r="J251" s="58"/>
      <c r="K251" s="188"/>
      <c r="L251" s="188"/>
      <c r="M251" s="185"/>
    </row>
    <row r="252" customFormat="false" ht="24" hidden="false" customHeight="true" outlineLevel="0" collapsed="false">
      <c r="A252" s="42"/>
      <c r="B252" s="154"/>
      <c r="C252" s="58"/>
      <c r="D252" s="187"/>
      <c r="E252" s="187"/>
      <c r="F252" s="187"/>
      <c r="G252" s="188"/>
      <c r="H252" s="188"/>
      <c r="I252" s="58"/>
      <c r="J252" s="58"/>
      <c r="K252" s="188"/>
      <c r="L252" s="188"/>
      <c r="M252" s="185"/>
    </row>
    <row r="253" customFormat="false" ht="24" hidden="false" customHeight="true" outlineLevel="0" collapsed="false">
      <c r="A253" s="42"/>
      <c r="B253" s="154"/>
      <c r="C253" s="58"/>
      <c r="D253" s="187"/>
      <c r="E253" s="187"/>
      <c r="F253" s="187"/>
      <c r="G253" s="188"/>
      <c r="H253" s="188"/>
      <c r="I253" s="58"/>
      <c r="J253" s="58"/>
      <c r="K253" s="188"/>
      <c r="L253" s="188"/>
      <c r="M253" s="185"/>
    </row>
    <row r="254" customFormat="false" ht="24" hidden="false" customHeight="true" outlineLevel="0" collapsed="false">
      <c r="A254" s="42"/>
      <c r="B254" s="154"/>
      <c r="C254" s="58"/>
      <c r="D254" s="187"/>
      <c r="E254" s="187"/>
      <c r="F254" s="187"/>
      <c r="G254" s="188"/>
      <c r="H254" s="188"/>
      <c r="I254" s="58"/>
      <c r="J254" s="58"/>
      <c r="K254" s="188"/>
      <c r="L254" s="188"/>
      <c r="M254" s="185"/>
    </row>
    <row r="255" customFormat="false" ht="24" hidden="false" customHeight="true" outlineLevel="0" collapsed="false">
      <c r="A255" s="42"/>
      <c r="B255" s="154"/>
      <c r="C255" s="58"/>
      <c r="D255" s="187"/>
      <c r="E255" s="187"/>
      <c r="F255" s="187"/>
      <c r="G255" s="188"/>
      <c r="H255" s="188"/>
      <c r="I255" s="58"/>
      <c r="J255" s="58"/>
      <c r="K255" s="188"/>
      <c r="L255" s="188"/>
      <c r="M255" s="185"/>
    </row>
    <row r="256" customFormat="false" ht="24" hidden="false" customHeight="true" outlineLevel="0" collapsed="false">
      <c r="A256" s="42"/>
      <c r="B256" s="154"/>
      <c r="C256" s="58"/>
      <c r="D256" s="187"/>
      <c r="E256" s="187"/>
      <c r="F256" s="187"/>
      <c r="G256" s="188"/>
      <c r="H256" s="188"/>
      <c r="I256" s="58"/>
      <c r="J256" s="58"/>
      <c r="K256" s="188"/>
      <c r="L256" s="188"/>
      <c r="M256" s="185"/>
    </row>
    <row r="257" customFormat="false" ht="24" hidden="false" customHeight="true" outlineLevel="0" collapsed="false">
      <c r="A257" s="42"/>
      <c r="B257" s="154"/>
      <c r="C257" s="58"/>
      <c r="D257" s="187"/>
      <c r="E257" s="187"/>
      <c r="F257" s="187"/>
      <c r="G257" s="188"/>
      <c r="H257" s="188"/>
      <c r="I257" s="58"/>
      <c r="J257" s="58"/>
      <c r="K257" s="188"/>
      <c r="L257" s="188"/>
      <c r="M257" s="185"/>
    </row>
    <row r="258" customFormat="false" ht="24" hidden="false" customHeight="true" outlineLevel="0" collapsed="false">
      <c r="A258" s="42"/>
      <c r="B258" s="154"/>
      <c r="C258" s="58"/>
      <c r="D258" s="187"/>
      <c r="E258" s="187"/>
      <c r="F258" s="187"/>
      <c r="G258" s="188"/>
      <c r="H258" s="188"/>
      <c r="I258" s="58"/>
      <c r="J258" s="58"/>
      <c r="K258" s="188"/>
      <c r="L258" s="188"/>
      <c r="M258" s="185"/>
    </row>
    <row r="259" customFormat="false" ht="24" hidden="false" customHeight="true" outlineLevel="0" collapsed="false">
      <c r="A259" s="42"/>
      <c r="B259" s="154"/>
      <c r="C259" s="58"/>
      <c r="D259" s="187"/>
      <c r="E259" s="187"/>
      <c r="F259" s="187"/>
      <c r="G259" s="188"/>
      <c r="H259" s="188"/>
      <c r="I259" s="58"/>
      <c r="J259" s="58"/>
      <c r="K259" s="188"/>
      <c r="L259" s="188"/>
      <c r="M259" s="185"/>
    </row>
    <row r="260" customFormat="false" ht="24" hidden="false" customHeight="true" outlineLevel="0" collapsed="false">
      <c r="A260" s="42"/>
      <c r="B260" s="154"/>
      <c r="C260" s="58"/>
      <c r="D260" s="187"/>
      <c r="E260" s="187"/>
      <c r="F260" s="187"/>
      <c r="G260" s="188"/>
      <c r="H260" s="188"/>
      <c r="I260" s="58"/>
      <c r="J260" s="58"/>
      <c r="K260" s="188"/>
      <c r="L260" s="188"/>
      <c r="M260" s="185"/>
    </row>
    <row r="261" customFormat="false" ht="24" hidden="false" customHeight="true" outlineLevel="0" collapsed="false">
      <c r="A261" s="42"/>
      <c r="B261" s="154"/>
      <c r="C261" s="58"/>
      <c r="D261" s="187"/>
      <c r="E261" s="187"/>
      <c r="F261" s="187"/>
      <c r="G261" s="188"/>
      <c r="H261" s="188"/>
      <c r="I261" s="58"/>
      <c r="J261" s="58"/>
      <c r="K261" s="188"/>
      <c r="L261" s="188"/>
      <c r="M261" s="185"/>
    </row>
    <row r="262" customFormat="false" ht="24" hidden="false" customHeight="true" outlineLevel="0" collapsed="false">
      <c r="A262" s="42"/>
      <c r="B262" s="154"/>
      <c r="C262" s="58"/>
      <c r="D262" s="187"/>
      <c r="E262" s="187"/>
      <c r="F262" s="187"/>
      <c r="G262" s="188"/>
      <c r="H262" s="188"/>
      <c r="I262" s="58"/>
      <c r="J262" s="58"/>
      <c r="K262" s="188"/>
      <c r="L262" s="188"/>
      <c r="M262" s="185"/>
    </row>
    <row r="263" customFormat="false" ht="24" hidden="false" customHeight="true" outlineLevel="0" collapsed="false">
      <c r="A263" s="42"/>
      <c r="B263" s="154"/>
      <c r="C263" s="58"/>
      <c r="D263" s="187"/>
      <c r="E263" s="187"/>
      <c r="F263" s="187"/>
      <c r="G263" s="188"/>
      <c r="H263" s="188"/>
      <c r="I263" s="58"/>
      <c r="J263" s="58"/>
      <c r="K263" s="188"/>
      <c r="L263" s="188"/>
      <c r="M263" s="185"/>
    </row>
    <row r="264" customFormat="false" ht="24" hidden="false" customHeight="true" outlineLevel="0" collapsed="false">
      <c r="A264" s="42"/>
      <c r="B264" s="154"/>
      <c r="C264" s="58"/>
      <c r="D264" s="187"/>
      <c r="E264" s="187"/>
      <c r="F264" s="187"/>
      <c r="G264" s="188"/>
      <c r="H264" s="188"/>
      <c r="I264" s="58"/>
      <c r="J264" s="58"/>
      <c r="K264" s="188"/>
      <c r="L264" s="188"/>
      <c r="M264" s="185"/>
    </row>
    <row r="265" customFormat="false" ht="24" hidden="false" customHeight="true" outlineLevel="0" collapsed="false">
      <c r="A265" s="42"/>
      <c r="B265" s="154"/>
      <c r="C265" s="58"/>
      <c r="D265" s="187"/>
      <c r="E265" s="187"/>
      <c r="F265" s="187"/>
      <c r="G265" s="188"/>
      <c r="H265" s="188"/>
      <c r="I265" s="58"/>
      <c r="J265" s="58"/>
      <c r="K265" s="188"/>
      <c r="L265" s="188"/>
      <c r="M265" s="185"/>
    </row>
    <row r="266" customFormat="false" ht="24" hidden="false" customHeight="true" outlineLevel="0" collapsed="false">
      <c r="A266" s="42"/>
      <c r="B266" s="154"/>
      <c r="C266" s="58"/>
      <c r="D266" s="187"/>
      <c r="E266" s="187"/>
      <c r="F266" s="187"/>
      <c r="G266" s="188"/>
      <c r="H266" s="188"/>
      <c r="I266" s="58"/>
      <c r="J266" s="58"/>
      <c r="K266" s="188"/>
      <c r="L266" s="188"/>
      <c r="M266" s="185"/>
    </row>
    <row r="267" customFormat="false" ht="24" hidden="false" customHeight="true" outlineLevel="0" collapsed="false">
      <c r="A267" s="42"/>
      <c r="B267" s="154"/>
      <c r="C267" s="58"/>
      <c r="D267" s="187"/>
      <c r="E267" s="187"/>
      <c r="F267" s="187"/>
      <c r="G267" s="188"/>
      <c r="H267" s="188"/>
      <c r="I267" s="58"/>
      <c r="J267" s="58"/>
      <c r="K267" s="188"/>
      <c r="L267" s="188"/>
      <c r="M267" s="185"/>
    </row>
    <row r="268" customFormat="false" ht="24" hidden="false" customHeight="true" outlineLevel="0" collapsed="false">
      <c r="A268" s="42"/>
      <c r="B268" s="154"/>
      <c r="C268" s="58"/>
      <c r="D268" s="187"/>
      <c r="E268" s="187"/>
      <c r="F268" s="187"/>
      <c r="G268" s="188"/>
      <c r="H268" s="188"/>
      <c r="I268" s="58"/>
      <c r="J268" s="58"/>
      <c r="K268" s="188"/>
      <c r="L268" s="188"/>
      <c r="M268" s="185"/>
    </row>
    <row r="269" customFormat="false" ht="24" hidden="false" customHeight="true" outlineLevel="0" collapsed="false">
      <c r="A269" s="42"/>
      <c r="B269" s="154"/>
      <c r="C269" s="58"/>
      <c r="D269" s="187"/>
      <c r="E269" s="187"/>
      <c r="F269" s="187"/>
      <c r="G269" s="188"/>
      <c r="H269" s="188"/>
      <c r="I269" s="58"/>
      <c r="J269" s="58"/>
      <c r="K269" s="188"/>
      <c r="L269" s="188"/>
      <c r="M269" s="185"/>
    </row>
    <row r="270" customFormat="false" ht="24" hidden="false" customHeight="true" outlineLevel="0" collapsed="false">
      <c r="A270" s="42"/>
      <c r="B270" s="154"/>
      <c r="C270" s="58"/>
      <c r="D270" s="187"/>
      <c r="E270" s="187"/>
      <c r="F270" s="187"/>
      <c r="G270" s="188"/>
      <c r="H270" s="188"/>
      <c r="I270" s="58"/>
      <c r="J270" s="58"/>
      <c r="K270" s="188"/>
      <c r="L270" s="188"/>
      <c r="M270" s="185"/>
    </row>
    <row r="271" customFormat="false" ht="24" hidden="false" customHeight="true" outlineLevel="0" collapsed="false">
      <c r="A271" s="42"/>
      <c r="B271" s="154"/>
      <c r="C271" s="58"/>
      <c r="D271" s="187"/>
      <c r="E271" s="187"/>
      <c r="F271" s="187"/>
      <c r="G271" s="188"/>
      <c r="H271" s="188"/>
      <c r="I271" s="58"/>
      <c r="J271" s="58"/>
      <c r="K271" s="188"/>
      <c r="L271" s="188"/>
      <c r="M271" s="185"/>
    </row>
    <row r="272" customFormat="false" ht="24" hidden="false" customHeight="true" outlineLevel="0" collapsed="false">
      <c r="A272" s="42"/>
      <c r="B272" s="154"/>
      <c r="C272" s="58"/>
      <c r="D272" s="187"/>
      <c r="E272" s="187"/>
      <c r="F272" s="187"/>
      <c r="G272" s="188"/>
      <c r="H272" s="188"/>
      <c r="I272" s="58"/>
      <c r="J272" s="58"/>
      <c r="K272" s="188"/>
      <c r="L272" s="188"/>
      <c r="M272" s="185"/>
    </row>
    <row r="273" customFormat="false" ht="24" hidden="false" customHeight="true" outlineLevel="0" collapsed="false">
      <c r="A273" s="42"/>
      <c r="B273" s="154"/>
      <c r="C273" s="58"/>
      <c r="D273" s="187"/>
      <c r="E273" s="187"/>
      <c r="F273" s="187"/>
      <c r="G273" s="188"/>
      <c r="H273" s="188"/>
      <c r="I273" s="58"/>
      <c r="J273" s="58"/>
      <c r="K273" s="188"/>
      <c r="L273" s="188"/>
      <c r="M273" s="185"/>
    </row>
    <row r="274" customFormat="false" ht="24" hidden="false" customHeight="true" outlineLevel="0" collapsed="false">
      <c r="A274" s="42"/>
      <c r="B274" s="154"/>
      <c r="C274" s="58"/>
      <c r="D274" s="187"/>
      <c r="E274" s="187"/>
      <c r="F274" s="187"/>
      <c r="G274" s="188"/>
      <c r="H274" s="188"/>
      <c r="I274" s="58"/>
      <c r="J274" s="58"/>
      <c r="K274" s="188"/>
      <c r="L274" s="188"/>
      <c r="M274" s="185"/>
    </row>
    <row r="275" customFormat="false" ht="24" hidden="false" customHeight="true" outlineLevel="0" collapsed="false">
      <c r="A275" s="42"/>
      <c r="B275" s="154"/>
      <c r="C275" s="58"/>
      <c r="D275" s="187"/>
      <c r="E275" s="187"/>
      <c r="F275" s="187"/>
      <c r="G275" s="188"/>
      <c r="H275" s="188"/>
      <c r="I275" s="58"/>
      <c r="J275" s="58"/>
      <c r="K275" s="188"/>
      <c r="L275" s="188"/>
      <c r="M275" s="185"/>
    </row>
    <row r="276" customFormat="false" ht="24" hidden="false" customHeight="true" outlineLevel="0" collapsed="false">
      <c r="A276" s="42"/>
      <c r="B276" s="154"/>
      <c r="C276" s="58"/>
      <c r="D276" s="187"/>
      <c r="E276" s="187"/>
      <c r="F276" s="187"/>
      <c r="G276" s="188"/>
      <c r="H276" s="188"/>
      <c r="I276" s="58"/>
      <c r="J276" s="58"/>
      <c r="K276" s="188"/>
      <c r="L276" s="188"/>
      <c r="M276" s="185"/>
    </row>
    <row r="277" customFormat="false" ht="24" hidden="false" customHeight="true" outlineLevel="0" collapsed="false">
      <c r="A277" s="42"/>
      <c r="B277" s="154"/>
      <c r="C277" s="58"/>
      <c r="D277" s="187"/>
      <c r="E277" s="187"/>
      <c r="F277" s="187"/>
      <c r="G277" s="188"/>
      <c r="H277" s="188"/>
      <c r="I277" s="58"/>
      <c r="J277" s="58"/>
      <c r="K277" s="188"/>
      <c r="L277" s="188"/>
      <c r="M277" s="185"/>
    </row>
    <row r="278" customFormat="false" ht="24" hidden="false" customHeight="true" outlineLevel="0" collapsed="false">
      <c r="A278" s="42"/>
      <c r="B278" s="154"/>
      <c r="C278" s="58"/>
      <c r="D278" s="187"/>
      <c r="E278" s="187"/>
      <c r="F278" s="187"/>
      <c r="G278" s="188"/>
      <c r="H278" s="188"/>
      <c r="I278" s="58"/>
      <c r="J278" s="58"/>
      <c r="K278" s="188"/>
      <c r="L278" s="188"/>
      <c r="M278" s="185"/>
    </row>
    <row r="279" customFormat="false" ht="24" hidden="false" customHeight="true" outlineLevel="0" collapsed="false">
      <c r="A279" s="42"/>
      <c r="B279" s="154"/>
      <c r="C279" s="58"/>
      <c r="D279" s="187"/>
      <c r="E279" s="187"/>
      <c r="F279" s="187"/>
      <c r="G279" s="188"/>
      <c r="H279" s="188"/>
      <c r="I279" s="58"/>
      <c r="J279" s="58"/>
      <c r="K279" s="188"/>
      <c r="L279" s="188"/>
      <c r="M279" s="185"/>
    </row>
    <row r="280" customFormat="false" ht="24" hidden="false" customHeight="true" outlineLevel="0" collapsed="false">
      <c r="A280" s="42"/>
      <c r="B280" s="154"/>
      <c r="C280" s="58"/>
      <c r="D280" s="187"/>
      <c r="E280" s="187"/>
      <c r="F280" s="187"/>
      <c r="G280" s="188"/>
      <c r="H280" s="188"/>
      <c r="I280" s="58"/>
      <c r="J280" s="58"/>
      <c r="K280" s="188"/>
      <c r="L280" s="188"/>
      <c r="M280" s="185"/>
    </row>
    <row r="281" customFormat="false" ht="24" hidden="false" customHeight="true" outlineLevel="0" collapsed="false">
      <c r="A281" s="42"/>
      <c r="B281" s="154"/>
      <c r="C281" s="58"/>
      <c r="D281" s="187"/>
      <c r="E281" s="187"/>
      <c r="F281" s="187"/>
      <c r="G281" s="188"/>
      <c r="H281" s="188"/>
      <c r="I281" s="58"/>
      <c r="J281" s="58"/>
      <c r="K281" s="188"/>
      <c r="L281" s="188"/>
      <c r="M281" s="185"/>
    </row>
    <row r="282" customFormat="false" ht="24" hidden="false" customHeight="true" outlineLevel="0" collapsed="false">
      <c r="A282" s="42"/>
      <c r="B282" s="154"/>
      <c r="C282" s="58"/>
      <c r="D282" s="187"/>
      <c r="E282" s="187"/>
      <c r="F282" s="187"/>
      <c r="G282" s="188"/>
      <c r="H282" s="188"/>
      <c r="I282" s="58"/>
      <c r="J282" s="58"/>
      <c r="K282" s="188"/>
      <c r="L282" s="188"/>
      <c r="M282" s="185"/>
    </row>
    <row r="283" customFormat="false" ht="24" hidden="false" customHeight="true" outlineLevel="0" collapsed="false">
      <c r="A283" s="42"/>
      <c r="B283" s="154"/>
      <c r="C283" s="58"/>
      <c r="D283" s="187"/>
      <c r="E283" s="187"/>
      <c r="F283" s="187"/>
      <c r="G283" s="188"/>
      <c r="H283" s="188"/>
      <c r="I283" s="58"/>
      <c r="J283" s="58"/>
      <c r="K283" s="188"/>
      <c r="L283" s="188"/>
      <c r="M283" s="185"/>
    </row>
    <row r="284" customFormat="false" ht="24" hidden="false" customHeight="true" outlineLevel="0" collapsed="false">
      <c r="A284" s="42"/>
      <c r="B284" s="154"/>
      <c r="C284" s="58"/>
      <c r="D284" s="187"/>
      <c r="E284" s="187"/>
      <c r="F284" s="187"/>
      <c r="G284" s="188"/>
      <c r="H284" s="188"/>
      <c r="I284" s="58"/>
      <c r="J284" s="58"/>
      <c r="K284" s="188"/>
      <c r="L284" s="188"/>
      <c r="M284" s="185"/>
    </row>
    <row r="285" customFormat="false" ht="24" hidden="false" customHeight="true" outlineLevel="0" collapsed="false">
      <c r="A285" s="42"/>
      <c r="B285" s="154"/>
      <c r="C285" s="58"/>
      <c r="D285" s="187"/>
      <c r="E285" s="187"/>
      <c r="F285" s="187"/>
      <c r="G285" s="188"/>
      <c r="H285" s="188"/>
      <c r="I285" s="58"/>
      <c r="J285" s="58"/>
      <c r="K285" s="188"/>
      <c r="L285" s="188"/>
      <c r="M285" s="185"/>
    </row>
    <row r="286" customFormat="false" ht="24" hidden="false" customHeight="true" outlineLevel="0" collapsed="false">
      <c r="A286" s="42"/>
      <c r="B286" s="154"/>
      <c r="C286" s="58"/>
      <c r="D286" s="187"/>
      <c r="E286" s="187"/>
      <c r="F286" s="187"/>
      <c r="G286" s="188"/>
      <c r="H286" s="188"/>
      <c r="I286" s="58"/>
      <c r="J286" s="58"/>
      <c r="K286" s="188"/>
      <c r="L286" s="188"/>
      <c r="M286" s="185"/>
    </row>
    <row r="287" customFormat="false" ht="24" hidden="false" customHeight="true" outlineLevel="0" collapsed="false">
      <c r="A287" s="42"/>
      <c r="B287" s="154"/>
      <c r="C287" s="58"/>
      <c r="D287" s="187"/>
      <c r="E287" s="187"/>
      <c r="F287" s="187"/>
      <c r="G287" s="188"/>
      <c r="H287" s="188"/>
      <c r="I287" s="58"/>
      <c r="J287" s="58"/>
      <c r="K287" s="188"/>
      <c r="L287" s="188"/>
      <c r="M287" s="185"/>
    </row>
    <row r="288" customFormat="false" ht="24" hidden="false" customHeight="true" outlineLevel="0" collapsed="false">
      <c r="A288" s="42"/>
      <c r="B288" s="154"/>
      <c r="C288" s="58"/>
      <c r="D288" s="187"/>
      <c r="E288" s="187"/>
      <c r="F288" s="187"/>
      <c r="G288" s="188"/>
      <c r="H288" s="188"/>
      <c r="I288" s="58"/>
      <c r="J288" s="58"/>
      <c r="K288" s="188"/>
      <c r="L288" s="188"/>
      <c r="M288" s="185"/>
    </row>
    <row r="289" customFormat="false" ht="24" hidden="false" customHeight="true" outlineLevel="0" collapsed="false">
      <c r="A289" s="42"/>
      <c r="B289" s="154"/>
      <c r="C289" s="58"/>
      <c r="D289" s="187"/>
      <c r="E289" s="187"/>
      <c r="F289" s="187"/>
      <c r="G289" s="188"/>
      <c r="H289" s="188"/>
      <c r="I289" s="58"/>
      <c r="J289" s="58"/>
      <c r="K289" s="188"/>
      <c r="L289" s="188"/>
      <c r="M289" s="185"/>
    </row>
    <row r="290" customFormat="false" ht="24" hidden="false" customHeight="true" outlineLevel="0" collapsed="false">
      <c r="A290" s="42"/>
      <c r="B290" s="154"/>
      <c r="C290" s="58"/>
      <c r="D290" s="187"/>
      <c r="E290" s="187"/>
      <c r="F290" s="187"/>
      <c r="G290" s="188"/>
      <c r="H290" s="188"/>
      <c r="I290" s="58"/>
      <c r="J290" s="58"/>
      <c r="K290" s="188"/>
      <c r="L290" s="188"/>
      <c r="M290" s="185"/>
    </row>
    <row r="291" customFormat="false" ht="24" hidden="false" customHeight="true" outlineLevel="0" collapsed="false">
      <c r="A291" s="42"/>
      <c r="B291" s="154"/>
      <c r="C291" s="58"/>
      <c r="D291" s="187"/>
      <c r="E291" s="187"/>
      <c r="F291" s="187"/>
      <c r="G291" s="188"/>
      <c r="H291" s="188"/>
      <c r="I291" s="58"/>
      <c r="J291" s="58"/>
      <c r="K291" s="188"/>
      <c r="L291" s="188"/>
      <c r="M291" s="185"/>
    </row>
    <row r="292" customFormat="false" ht="24" hidden="false" customHeight="true" outlineLevel="0" collapsed="false">
      <c r="A292" s="42"/>
      <c r="B292" s="154"/>
      <c r="C292" s="58"/>
      <c r="D292" s="187"/>
      <c r="E292" s="187"/>
      <c r="F292" s="187"/>
      <c r="G292" s="188"/>
      <c r="H292" s="188"/>
      <c r="I292" s="58"/>
      <c r="J292" s="58"/>
      <c r="K292" s="188"/>
      <c r="L292" s="188"/>
      <c r="M292" s="185"/>
    </row>
    <row r="293" customFormat="false" ht="24" hidden="false" customHeight="true" outlineLevel="0" collapsed="false">
      <c r="A293" s="42"/>
      <c r="B293" s="154"/>
      <c r="C293" s="58"/>
      <c r="D293" s="187"/>
      <c r="E293" s="187"/>
      <c r="F293" s="187"/>
      <c r="G293" s="188"/>
      <c r="H293" s="188"/>
      <c r="I293" s="58"/>
      <c r="J293" s="58"/>
      <c r="K293" s="188"/>
      <c r="L293" s="188"/>
      <c r="M293" s="185"/>
    </row>
    <row r="294" customFormat="false" ht="24" hidden="false" customHeight="true" outlineLevel="0" collapsed="false">
      <c r="A294" s="42"/>
      <c r="B294" s="154"/>
      <c r="C294" s="58"/>
      <c r="D294" s="187"/>
      <c r="E294" s="187"/>
      <c r="F294" s="187"/>
      <c r="G294" s="188"/>
      <c r="H294" s="188"/>
      <c r="I294" s="58"/>
      <c r="J294" s="58"/>
      <c r="K294" s="188"/>
      <c r="L294" s="188"/>
      <c r="M294" s="185"/>
    </row>
    <row r="295" customFormat="false" ht="24" hidden="false" customHeight="true" outlineLevel="0" collapsed="false">
      <c r="A295" s="42"/>
      <c r="B295" s="154"/>
      <c r="C295" s="58"/>
      <c r="D295" s="187"/>
      <c r="E295" s="187"/>
      <c r="F295" s="187"/>
      <c r="G295" s="188"/>
      <c r="H295" s="188"/>
      <c r="I295" s="58"/>
      <c r="J295" s="58"/>
      <c r="K295" s="188"/>
      <c r="L295" s="188"/>
      <c r="M295" s="185"/>
    </row>
    <row r="296" customFormat="false" ht="24" hidden="false" customHeight="true" outlineLevel="0" collapsed="false">
      <c r="A296" s="42"/>
      <c r="B296" s="154"/>
      <c r="C296" s="58"/>
      <c r="D296" s="187"/>
      <c r="E296" s="187"/>
      <c r="F296" s="187"/>
      <c r="G296" s="188"/>
      <c r="H296" s="188"/>
      <c r="I296" s="58"/>
      <c r="J296" s="58"/>
      <c r="K296" s="188"/>
      <c r="L296" s="188"/>
      <c r="M296" s="185"/>
    </row>
    <row r="297" customFormat="false" ht="24" hidden="false" customHeight="true" outlineLevel="0" collapsed="false">
      <c r="A297" s="42"/>
      <c r="B297" s="154"/>
      <c r="C297" s="58"/>
      <c r="D297" s="187"/>
      <c r="E297" s="187"/>
      <c r="F297" s="187"/>
      <c r="G297" s="188"/>
      <c r="H297" s="188"/>
      <c r="I297" s="58"/>
      <c r="J297" s="58"/>
      <c r="K297" s="188"/>
      <c r="L297" s="188"/>
      <c r="M297" s="185"/>
    </row>
    <row r="298" customFormat="false" ht="24" hidden="false" customHeight="true" outlineLevel="0" collapsed="false">
      <c r="A298" s="42"/>
      <c r="B298" s="154"/>
      <c r="C298" s="58"/>
      <c r="D298" s="187"/>
      <c r="E298" s="187"/>
      <c r="F298" s="187"/>
      <c r="G298" s="188"/>
      <c r="H298" s="188"/>
      <c r="I298" s="58"/>
      <c r="J298" s="58"/>
      <c r="K298" s="188"/>
      <c r="L298" s="188"/>
      <c r="M298" s="185"/>
    </row>
    <row r="299" customFormat="false" ht="24" hidden="false" customHeight="true" outlineLevel="0" collapsed="false">
      <c r="A299" s="42"/>
      <c r="B299" s="154"/>
      <c r="C299" s="58"/>
      <c r="D299" s="187"/>
      <c r="E299" s="187"/>
      <c r="F299" s="187"/>
      <c r="G299" s="188"/>
      <c r="H299" s="188"/>
      <c r="I299" s="58"/>
      <c r="J299" s="58"/>
      <c r="K299" s="188"/>
      <c r="L299" s="188"/>
      <c r="M299" s="185"/>
    </row>
    <row r="300" customFormat="false" ht="24" hidden="false" customHeight="true" outlineLevel="0" collapsed="false">
      <c r="A300" s="42"/>
      <c r="B300" s="154"/>
      <c r="C300" s="58"/>
      <c r="D300" s="187"/>
      <c r="E300" s="187"/>
      <c r="F300" s="187"/>
      <c r="G300" s="188"/>
      <c r="H300" s="188"/>
      <c r="I300" s="58"/>
      <c r="J300" s="58"/>
      <c r="K300" s="188"/>
      <c r="L300" s="188"/>
      <c r="M300" s="185"/>
    </row>
    <row r="301" customFormat="false" ht="24" hidden="false" customHeight="true" outlineLevel="0" collapsed="false">
      <c r="A301" s="42"/>
      <c r="B301" s="154"/>
      <c r="C301" s="58"/>
      <c r="D301" s="187"/>
      <c r="E301" s="187"/>
      <c r="F301" s="187"/>
      <c r="G301" s="188"/>
      <c r="H301" s="188"/>
      <c r="I301" s="58"/>
      <c r="J301" s="58"/>
      <c r="K301" s="188"/>
      <c r="L301" s="188"/>
      <c r="M301" s="185"/>
    </row>
    <row r="302" customFormat="false" ht="24" hidden="false" customHeight="true" outlineLevel="0" collapsed="false">
      <c r="A302" s="42"/>
      <c r="B302" s="154"/>
      <c r="C302" s="58"/>
      <c r="D302" s="187"/>
      <c r="E302" s="187"/>
      <c r="F302" s="187"/>
      <c r="G302" s="188"/>
      <c r="H302" s="188"/>
      <c r="I302" s="58"/>
      <c r="J302" s="58"/>
      <c r="K302" s="188"/>
      <c r="L302" s="188"/>
      <c r="M302" s="185"/>
    </row>
    <row r="303" customFormat="false" ht="24" hidden="false" customHeight="true" outlineLevel="0" collapsed="false">
      <c r="A303" s="42"/>
      <c r="B303" s="154"/>
      <c r="C303" s="58"/>
      <c r="D303" s="187"/>
      <c r="E303" s="187"/>
      <c r="F303" s="187"/>
      <c r="G303" s="188"/>
      <c r="H303" s="188"/>
      <c r="I303" s="58"/>
      <c r="J303" s="58"/>
      <c r="K303" s="188"/>
      <c r="L303" s="188"/>
      <c r="M303" s="185"/>
    </row>
    <row r="304" customFormat="false" ht="24" hidden="false" customHeight="true" outlineLevel="0" collapsed="false">
      <c r="A304" s="42"/>
      <c r="B304" s="154"/>
      <c r="C304" s="58"/>
      <c r="D304" s="187"/>
      <c r="E304" s="187"/>
      <c r="F304" s="187"/>
      <c r="G304" s="188"/>
      <c r="H304" s="188"/>
      <c r="I304" s="58"/>
      <c r="J304" s="58"/>
      <c r="K304" s="188"/>
      <c r="L304" s="188"/>
      <c r="M304" s="185"/>
    </row>
    <row r="305" customFormat="false" ht="24" hidden="false" customHeight="true" outlineLevel="0" collapsed="false">
      <c r="A305" s="42"/>
      <c r="B305" s="154"/>
      <c r="C305" s="58"/>
      <c r="D305" s="187"/>
      <c r="E305" s="187"/>
      <c r="F305" s="187"/>
      <c r="G305" s="188"/>
      <c r="H305" s="188"/>
      <c r="I305" s="58"/>
      <c r="J305" s="58"/>
      <c r="K305" s="188"/>
      <c r="L305" s="188"/>
      <c r="M305" s="185"/>
    </row>
    <row r="306" customFormat="false" ht="24" hidden="false" customHeight="true" outlineLevel="0" collapsed="false">
      <c r="A306" s="42"/>
      <c r="B306" s="154"/>
      <c r="C306" s="58"/>
      <c r="D306" s="187"/>
      <c r="E306" s="187"/>
      <c r="F306" s="187"/>
      <c r="G306" s="188"/>
      <c r="H306" s="188"/>
      <c r="I306" s="58"/>
      <c r="J306" s="58"/>
      <c r="K306" s="188"/>
      <c r="L306" s="188"/>
      <c r="M306" s="185"/>
    </row>
    <row r="307" customFormat="false" ht="24" hidden="false" customHeight="true" outlineLevel="0" collapsed="false">
      <c r="A307" s="42"/>
      <c r="B307" s="154"/>
      <c r="C307" s="58"/>
      <c r="D307" s="187"/>
      <c r="E307" s="187"/>
      <c r="F307" s="187"/>
      <c r="G307" s="188"/>
      <c r="H307" s="188"/>
      <c r="I307" s="58"/>
      <c r="J307" s="58"/>
      <c r="K307" s="188"/>
      <c r="L307" s="188"/>
      <c r="M307" s="185"/>
    </row>
    <row r="308" customFormat="false" ht="24" hidden="false" customHeight="true" outlineLevel="0" collapsed="false">
      <c r="A308" s="42"/>
      <c r="B308" s="154"/>
      <c r="C308" s="58"/>
      <c r="D308" s="187"/>
      <c r="E308" s="187"/>
      <c r="F308" s="187"/>
      <c r="G308" s="188"/>
      <c r="H308" s="188"/>
      <c r="I308" s="58"/>
      <c r="J308" s="58"/>
      <c r="K308" s="188"/>
      <c r="L308" s="188"/>
      <c r="M308" s="185"/>
    </row>
    <row r="309" customFormat="false" ht="24" hidden="false" customHeight="true" outlineLevel="0" collapsed="false">
      <c r="A309" s="42"/>
      <c r="B309" s="154"/>
      <c r="C309" s="58"/>
      <c r="D309" s="187"/>
      <c r="E309" s="187"/>
      <c r="F309" s="187"/>
      <c r="G309" s="188"/>
      <c r="H309" s="188"/>
      <c r="I309" s="58"/>
      <c r="J309" s="58"/>
      <c r="K309" s="188"/>
      <c r="L309" s="188"/>
      <c r="M309" s="185"/>
    </row>
    <row r="310" customFormat="false" ht="24" hidden="false" customHeight="true" outlineLevel="0" collapsed="false">
      <c r="A310" s="42"/>
      <c r="B310" s="154"/>
      <c r="C310" s="58"/>
      <c r="D310" s="187"/>
      <c r="E310" s="187"/>
      <c r="F310" s="187"/>
      <c r="G310" s="188"/>
      <c r="H310" s="188"/>
      <c r="I310" s="58"/>
      <c r="J310" s="58"/>
      <c r="K310" s="188"/>
      <c r="L310" s="188"/>
      <c r="M310" s="185"/>
    </row>
    <row r="311" customFormat="false" ht="24" hidden="false" customHeight="true" outlineLevel="0" collapsed="false">
      <c r="A311" s="42"/>
      <c r="B311" s="154"/>
      <c r="C311" s="58"/>
      <c r="D311" s="187"/>
      <c r="E311" s="187"/>
      <c r="F311" s="187"/>
      <c r="G311" s="188"/>
      <c r="H311" s="188"/>
      <c r="I311" s="58"/>
      <c r="J311" s="58"/>
      <c r="K311" s="188"/>
      <c r="L311" s="188"/>
      <c r="M311" s="185"/>
    </row>
    <row r="312" customFormat="false" ht="24" hidden="false" customHeight="true" outlineLevel="0" collapsed="false">
      <c r="A312" s="42"/>
      <c r="B312" s="154"/>
      <c r="C312" s="58"/>
      <c r="D312" s="187"/>
      <c r="E312" s="187"/>
      <c r="F312" s="187"/>
      <c r="G312" s="188"/>
      <c r="H312" s="188"/>
      <c r="I312" s="58"/>
      <c r="J312" s="58"/>
      <c r="K312" s="188"/>
      <c r="L312" s="188"/>
      <c r="M312" s="185"/>
    </row>
    <row r="313" customFormat="false" ht="24" hidden="false" customHeight="true" outlineLevel="0" collapsed="false">
      <c r="A313" s="42"/>
      <c r="B313" s="154"/>
      <c r="C313" s="58"/>
      <c r="D313" s="187"/>
      <c r="E313" s="187"/>
      <c r="F313" s="187"/>
      <c r="G313" s="188"/>
      <c r="H313" s="188"/>
      <c r="I313" s="58"/>
      <c r="J313" s="58"/>
      <c r="K313" s="188"/>
      <c r="L313" s="188"/>
      <c r="M313" s="185"/>
    </row>
    <row r="314" customFormat="false" ht="24" hidden="false" customHeight="true" outlineLevel="0" collapsed="false">
      <c r="A314" s="42"/>
      <c r="B314" s="154"/>
      <c r="C314" s="58"/>
      <c r="D314" s="187"/>
      <c r="E314" s="187"/>
      <c r="F314" s="187"/>
      <c r="G314" s="188"/>
      <c r="H314" s="188"/>
      <c r="I314" s="58"/>
      <c r="J314" s="58"/>
      <c r="K314" s="188"/>
      <c r="L314" s="188"/>
      <c r="M314" s="185"/>
    </row>
    <row r="315" customFormat="false" ht="24" hidden="false" customHeight="true" outlineLevel="0" collapsed="false">
      <c r="A315" s="42"/>
      <c r="B315" s="154"/>
      <c r="C315" s="58"/>
      <c r="D315" s="187"/>
      <c r="E315" s="187"/>
      <c r="F315" s="187"/>
      <c r="G315" s="188"/>
      <c r="H315" s="188"/>
      <c r="I315" s="58"/>
      <c r="J315" s="58"/>
      <c r="K315" s="188"/>
      <c r="L315" s="188"/>
      <c r="M315" s="185"/>
    </row>
    <row r="316" customFormat="false" ht="24" hidden="false" customHeight="true" outlineLevel="0" collapsed="false">
      <c r="A316" s="42"/>
      <c r="B316" s="154"/>
      <c r="C316" s="58"/>
      <c r="D316" s="187"/>
      <c r="E316" s="187"/>
      <c r="F316" s="187"/>
      <c r="G316" s="188"/>
      <c r="H316" s="188"/>
      <c r="I316" s="58"/>
      <c r="J316" s="58"/>
      <c r="K316" s="188"/>
      <c r="L316" s="188"/>
      <c r="M316" s="185"/>
    </row>
    <row r="317" customFormat="false" ht="24" hidden="false" customHeight="true" outlineLevel="0" collapsed="false">
      <c r="A317" s="42"/>
      <c r="B317" s="154"/>
      <c r="C317" s="58"/>
      <c r="D317" s="187"/>
      <c r="E317" s="187"/>
      <c r="F317" s="187"/>
      <c r="G317" s="188"/>
      <c r="H317" s="188"/>
      <c r="I317" s="58"/>
      <c r="J317" s="58"/>
      <c r="K317" s="188"/>
      <c r="L317" s="188"/>
      <c r="M317" s="185"/>
    </row>
    <row r="318" customFormat="false" ht="24" hidden="false" customHeight="true" outlineLevel="0" collapsed="false">
      <c r="A318" s="42"/>
      <c r="B318" s="154"/>
      <c r="C318" s="58"/>
      <c r="D318" s="187"/>
      <c r="E318" s="187"/>
      <c r="F318" s="187"/>
      <c r="G318" s="188"/>
      <c r="H318" s="188"/>
      <c r="I318" s="58"/>
      <c r="J318" s="58"/>
      <c r="K318" s="188"/>
      <c r="L318" s="188"/>
      <c r="M318" s="185"/>
    </row>
    <row r="319" customFormat="false" ht="24" hidden="false" customHeight="true" outlineLevel="0" collapsed="false">
      <c r="A319" s="42"/>
      <c r="B319" s="154"/>
      <c r="C319" s="58"/>
      <c r="D319" s="187"/>
      <c r="E319" s="187"/>
      <c r="F319" s="187"/>
      <c r="G319" s="188"/>
      <c r="H319" s="188"/>
      <c r="I319" s="58"/>
      <c r="J319" s="58"/>
      <c r="K319" s="188"/>
      <c r="L319" s="188"/>
      <c r="M319" s="185"/>
    </row>
    <row r="320" customFormat="false" ht="24" hidden="false" customHeight="true" outlineLevel="0" collapsed="false">
      <c r="A320" s="42"/>
      <c r="B320" s="154"/>
      <c r="C320" s="58"/>
      <c r="D320" s="187"/>
      <c r="E320" s="187"/>
      <c r="F320" s="187"/>
      <c r="G320" s="188"/>
      <c r="H320" s="188"/>
      <c r="I320" s="58"/>
      <c r="J320" s="58"/>
      <c r="K320" s="188"/>
      <c r="L320" s="188"/>
      <c r="M320" s="185"/>
    </row>
    <row r="321" customFormat="false" ht="24" hidden="false" customHeight="true" outlineLevel="0" collapsed="false">
      <c r="A321" s="42"/>
      <c r="B321" s="154"/>
      <c r="C321" s="58"/>
      <c r="D321" s="187"/>
      <c r="E321" s="187"/>
      <c r="F321" s="187"/>
      <c r="G321" s="188"/>
      <c r="H321" s="188"/>
      <c r="I321" s="58"/>
      <c r="J321" s="58"/>
      <c r="K321" s="188"/>
      <c r="L321" s="188"/>
      <c r="M321" s="185"/>
    </row>
    <row r="322" customFormat="false" ht="24" hidden="false" customHeight="true" outlineLevel="0" collapsed="false">
      <c r="A322" s="42"/>
      <c r="B322" s="154"/>
      <c r="C322" s="58"/>
      <c r="D322" s="187"/>
      <c r="E322" s="187"/>
      <c r="F322" s="187"/>
      <c r="G322" s="188"/>
      <c r="H322" s="188"/>
      <c r="I322" s="58"/>
      <c r="J322" s="58"/>
      <c r="K322" s="188"/>
      <c r="L322" s="188"/>
      <c r="M322" s="185"/>
    </row>
    <row r="323" customFormat="false" ht="24" hidden="false" customHeight="true" outlineLevel="0" collapsed="false">
      <c r="A323" s="42"/>
      <c r="B323" s="154"/>
      <c r="C323" s="58"/>
      <c r="D323" s="187"/>
      <c r="E323" s="187"/>
      <c r="F323" s="187"/>
      <c r="G323" s="188"/>
      <c r="H323" s="188"/>
      <c r="I323" s="58"/>
      <c r="J323" s="58"/>
      <c r="K323" s="188"/>
      <c r="L323" s="188"/>
      <c r="M323" s="185"/>
    </row>
    <row r="324" customFormat="false" ht="24" hidden="false" customHeight="true" outlineLevel="0" collapsed="false">
      <c r="A324" s="42"/>
      <c r="B324" s="154"/>
      <c r="C324" s="58"/>
      <c r="D324" s="187"/>
      <c r="E324" s="187"/>
      <c r="F324" s="187"/>
      <c r="G324" s="188"/>
      <c r="H324" s="188"/>
      <c r="I324" s="58"/>
      <c r="J324" s="58"/>
      <c r="K324" s="188"/>
      <c r="L324" s="188"/>
      <c r="M324" s="185"/>
    </row>
    <row r="325" customFormat="false" ht="24" hidden="false" customHeight="true" outlineLevel="0" collapsed="false">
      <c r="A325" s="42"/>
      <c r="B325" s="154"/>
      <c r="C325" s="58"/>
      <c r="D325" s="187"/>
      <c r="E325" s="187"/>
      <c r="F325" s="187"/>
      <c r="G325" s="188"/>
      <c r="H325" s="188"/>
      <c r="I325" s="58"/>
      <c r="J325" s="58"/>
      <c r="K325" s="188"/>
      <c r="L325" s="188"/>
      <c r="M325" s="185"/>
    </row>
    <row r="326" customFormat="false" ht="24" hidden="false" customHeight="true" outlineLevel="0" collapsed="false">
      <c r="A326" s="42"/>
      <c r="B326" s="154"/>
      <c r="C326" s="58"/>
      <c r="D326" s="187"/>
      <c r="E326" s="187"/>
      <c r="F326" s="187"/>
      <c r="G326" s="188"/>
      <c r="H326" s="188"/>
      <c r="I326" s="58"/>
      <c r="J326" s="58"/>
      <c r="K326" s="188"/>
      <c r="L326" s="188"/>
      <c r="M326" s="185"/>
    </row>
    <row r="327" customFormat="false" ht="24" hidden="false" customHeight="true" outlineLevel="0" collapsed="false">
      <c r="A327" s="42"/>
      <c r="B327" s="154"/>
      <c r="C327" s="58"/>
      <c r="D327" s="187"/>
      <c r="E327" s="187"/>
      <c r="F327" s="187"/>
      <c r="G327" s="188"/>
      <c r="H327" s="188"/>
      <c r="I327" s="58"/>
      <c r="J327" s="58"/>
      <c r="K327" s="188"/>
      <c r="L327" s="188"/>
      <c r="M327" s="185"/>
    </row>
    <row r="328" customFormat="false" ht="24" hidden="false" customHeight="true" outlineLevel="0" collapsed="false">
      <c r="A328" s="42"/>
      <c r="B328" s="154"/>
      <c r="C328" s="58"/>
      <c r="D328" s="187"/>
      <c r="E328" s="187"/>
      <c r="F328" s="187"/>
      <c r="G328" s="188"/>
      <c r="H328" s="188"/>
      <c r="I328" s="58"/>
      <c r="J328" s="58"/>
      <c r="K328" s="188"/>
      <c r="L328" s="188"/>
      <c r="M328" s="185"/>
    </row>
    <row r="329" customFormat="false" ht="24" hidden="false" customHeight="true" outlineLevel="0" collapsed="false">
      <c r="A329" s="42"/>
      <c r="B329" s="154"/>
      <c r="C329" s="58"/>
      <c r="D329" s="187"/>
      <c r="E329" s="187"/>
      <c r="F329" s="187"/>
      <c r="G329" s="188"/>
      <c r="H329" s="188"/>
      <c r="I329" s="58"/>
      <c r="J329" s="58"/>
      <c r="K329" s="188"/>
      <c r="L329" s="188"/>
      <c r="M329" s="185"/>
    </row>
    <row r="330" customFormat="false" ht="24" hidden="false" customHeight="true" outlineLevel="0" collapsed="false">
      <c r="A330" s="42"/>
      <c r="B330" s="154"/>
      <c r="C330" s="58"/>
      <c r="D330" s="187"/>
      <c r="E330" s="187"/>
      <c r="F330" s="187"/>
      <c r="G330" s="188"/>
      <c r="H330" s="188"/>
      <c r="I330" s="58"/>
      <c r="J330" s="58"/>
      <c r="K330" s="188"/>
      <c r="L330" s="188"/>
      <c r="M330" s="185"/>
    </row>
    <row r="331" customFormat="false" ht="24" hidden="false" customHeight="true" outlineLevel="0" collapsed="false">
      <c r="A331" s="42"/>
      <c r="B331" s="154"/>
      <c r="C331" s="58"/>
      <c r="D331" s="187"/>
      <c r="E331" s="187"/>
      <c r="F331" s="187"/>
      <c r="G331" s="188"/>
      <c r="H331" s="188"/>
      <c r="I331" s="58"/>
      <c r="J331" s="58"/>
      <c r="K331" s="188"/>
      <c r="L331" s="188"/>
      <c r="M331" s="185"/>
    </row>
    <row r="332" customFormat="false" ht="24" hidden="false" customHeight="true" outlineLevel="0" collapsed="false">
      <c r="A332" s="42"/>
      <c r="B332" s="154"/>
      <c r="C332" s="58"/>
      <c r="D332" s="187"/>
      <c r="E332" s="187"/>
      <c r="F332" s="187"/>
      <c r="G332" s="188"/>
      <c r="H332" s="188"/>
      <c r="I332" s="58"/>
      <c r="J332" s="58"/>
      <c r="K332" s="188"/>
      <c r="L332" s="188"/>
      <c r="M332" s="185"/>
    </row>
    <row r="333" customFormat="false" ht="24" hidden="false" customHeight="true" outlineLevel="0" collapsed="false">
      <c r="A333" s="42"/>
      <c r="B333" s="154"/>
      <c r="C333" s="58"/>
      <c r="D333" s="187"/>
      <c r="E333" s="187"/>
      <c r="F333" s="187"/>
      <c r="G333" s="188"/>
      <c r="H333" s="188"/>
      <c r="I333" s="58"/>
      <c r="J333" s="58"/>
      <c r="K333" s="188"/>
      <c r="L333" s="188"/>
      <c r="M333" s="185"/>
    </row>
    <row r="334" customFormat="false" ht="24" hidden="false" customHeight="true" outlineLevel="0" collapsed="false">
      <c r="A334" s="42"/>
      <c r="B334" s="154"/>
      <c r="C334" s="58"/>
      <c r="D334" s="187"/>
      <c r="E334" s="187"/>
      <c r="F334" s="187"/>
      <c r="G334" s="188"/>
      <c r="H334" s="188"/>
      <c r="I334" s="58"/>
      <c r="J334" s="58"/>
      <c r="K334" s="188"/>
      <c r="L334" s="188"/>
      <c r="M334" s="185"/>
    </row>
    <row r="335" customFormat="false" ht="24" hidden="false" customHeight="true" outlineLevel="0" collapsed="false">
      <c r="A335" s="42"/>
      <c r="B335" s="154"/>
      <c r="C335" s="58"/>
      <c r="D335" s="187"/>
      <c r="E335" s="187"/>
      <c r="F335" s="187"/>
      <c r="G335" s="188"/>
      <c r="H335" s="188"/>
      <c r="I335" s="58"/>
      <c r="J335" s="58"/>
      <c r="K335" s="188"/>
      <c r="L335" s="188"/>
      <c r="M335" s="185"/>
    </row>
    <row r="336" customFormat="false" ht="24" hidden="false" customHeight="true" outlineLevel="0" collapsed="false">
      <c r="A336" s="42"/>
      <c r="B336" s="154"/>
      <c r="C336" s="58"/>
      <c r="D336" s="187"/>
      <c r="E336" s="187"/>
      <c r="F336" s="187"/>
      <c r="G336" s="188"/>
      <c r="H336" s="188"/>
      <c r="I336" s="58"/>
      <c r="J336" s="58"/>
      <c r="K336" s="188"/>
      <c r="L336" s="188"/>
      <c r="M336" s="185"/>
    </row>
    <row r="337" customFormat="false" ht="24" hidden="false" customHeight="true" outlineLevel="0" collapsed="false">
      <c r="A337" s="42"/>
      <c r="B337" s="154"/>
      <c r="C337" s="58"/>
      <c r="D337" s="187"/>
      <c r="E337" s="187"/>
      <c r="F337" s="187"/>
      <c r="G337" s="188"/>
      <c r="H337" s="188"/>
      <c r="I337" s="58"/>
      <c r="J337" s="58"/>
      <c r="K337" s="188"/>
      <c r="L337" s="188"/>
      <c r="M337" s="185"/>
    </row>
    <row r="338" customFormat="false" ht="24" hidden="false" customHeight="true" outlineLevel="0" collapsed="false">
      <c r="A338" s="42"/>
      <c r="B338" s="154"/>
      <c r="C338" s="58"/>
      <c r="D338" s="187"/>
      <c r="E338" s="187"/>
      <c r="F338" s="187"/>
      <c r="G338" s="188"/>
      <c r="H338" s="188"/>
      <c r="I338" s="58"/>
      <c r="J338" s="58"/>
      <c r="K338" s="188"/>
      <c r="L338" s="188"/>
      <c r="M338" s="185"/>
    </row>
    <row r="339" customFormat="false" ht="24" hidden="false" customHeight="true" outlineLevel="0" collapsed="false">
      <c r="A339" s="42"/>
      <c r="B339" s="154"/>
      <c r="C339" s="58"/>
      <c r="D339" s="187"/>
      <c r="E339" s="187"/>
      <c r="F339" s="187"/>
      <c r="G339" s="188"/>
      <c r="H339" s="188"/>
      <c r="I339" s="58"/>
      <c r="J339" s="58"/>
      <c r="K339" s="188"/>
      <c r="L339" s="188"/>
      <c r="M339" s="185"/>
    </row>
    <row r="340" customFormat="false" ht="24" hidden="false" customHeight="true" outlineLevel="0" collapsed="false">
      <c r="A340" s="42"/>
      <c r="B340" s="154"/>
      <c r="C340" s="58"/>
      <c r="D340" s="187"/>
      <c r="E340" s="187"/>
      <c r="F340" s="187"/>
      <c r="G340" s="188"/>
      <c r="H340" s="188"/>
      <c r="I340" s="58"/>
      <c r="J340" s="58"/>
      <c r="K340" s="188"/>
      <c r="L340" s="188"/>
      <c r="M340" s="185"/>
    </row>
    <row r="341" customFormat="false" ht="24" hidden="false" customHeight="true" outlineLevel="0" collapsed="false">
      <c r="A341" s="42"/>
      <c r="B341" s="154"/>
      <c r="C341" s="58"/>
      <c r="D341" s="187"/>
      <c r="E341" s="187"/>
      <c r="F341" s="187"/>
      <c r="G341" s="188"/>
      <c r="H341" s="188"/>
      <c r="I341" s="58"/>
      <c r="J341" s="58"/>
      <c r="K341" s="188"/>
      <c r="L341" s="188"/>
      <c r="M341" s="185"/>
    </row>
    <row r="342" customFormat="false" ht="24" hidden="false" customHeight="true" outlineLevel="0" collapsed="false">
      <c r="A342" s="42"/>
      <c r="B342" s="154"/>
      <c r="C342" s="58"/>
      <c r="D342" s="187"/>
      <c r="E342" s="187"/>
      <c r="F342" s="187"/>
      <c r="G342" s="188"/>
      <c r="H342" s="188"/>
      <c r="I342" s="58"/>
      <c r="J342" s="58"/>
      <c r="K342" s="188"/>
      <c r="L342" s="188"/>
      <c r="M342" s="185"/>
    </row>
    <row r="343" customFormat="false" ht="24" hidden="false" customHeight="true" outlineLevel="0" collapsed="false">
      <c r="A343" s="42"/>
      <c r="B343" s="154"/>
      <c r="C343" s="58"/>
      <c r="D343" s="187"/>
      <c r="E343" s="187"/>
      <c r="F343" s="187"/>
      <c r="G343" s="188"/>
      <c r="H343" s="188"/>
      <c r="I343" s="58"/>
      <c r="J343" s="58"/>
      <c r="K343" s="188"/>
      <c r="L343" s="188"/>
      <c r="M343" s="185"/>
    </row>
    <row r="344" customFormat="false" ht="24" hidden="false" customHeight="true" outlineLevel="0" collapsed="false">
      <c r="A344" s="42"/>
      <c r="B344" s="154"/>
      <c r="C344" s="58"/>
      <c r="D344" s="187"/>
      <c r="E344" s="187"/>
      <c r="F344" s="187"/>
      <c r="G344" s="188"/>
      <c r="H344" s="188"/>
      <c r="I344" s="58"/>
      <c r="J344" s="58"/>
      <c r="K344" s="188"/>
      <c r="L344" s="188"/>
      <c r="M344" s="185"/>
    </row>
    <row r="345" customFormat="false" ht="24" hidden="false" customHeight="true" outlineLevel="0" collapsed="false">
      <c r="A345" s="42"/>
      <c r="B345" s="154"/>
      <c r="C345" s="58"/>
      <c r="D345" s="187"/>
      <c r="E345" s="187"/>
      <c r="F345" s="187"/>
      <c r="G345" s="188"/>
      <c r="H345" s="188"/>
      <c r="I345" s="58"/>
      <c r="J345" s="58"/>
      <c r="K345" s="188"/>
      <c r="L345" s="188"/>
      <c r="M345" s="185"/>
    </row>
    <row r="346" customFormat="false" ht="24" hidden="false" customHeight="true" outlineLevel="0" collapsed="false">
      <c r="A346" s="42"/>
      <c r="B346" s="154"/>
      <c r="C346" s="58"/>
      <c r="D346" s="187"/>
      <c r="E346" s="187"/>
      <c r="F346" s="187"/>
      <c r="G346" s="188"/>
      <c r="H346" s="188"/>
      <c r="I346" s="58"/>
      <c r="J346" s="58"/>
      <c r="K346" s="188"/>
      <c r="L346" s="188"/>
      <c r="M346" s="185"/>
    </row>
    <row r="347" customFormat="false" ht="24" hidden="false" customHeight="true" outlineLevel="0" collapsed="false">
      <c r="A347" s="42"/>
      <c r="B347" s="154"/>
      <c r="C347" s="58"/>
      <c r="D347" s="187"/>
      <c r="E347" s="187"/>
      <c r="F347" s="187"/>
      <c r="G347" s="188"/>
      <c r="H347" s="188"/>
      <c r="I347" s="58"/>
      <c r="J347" s="58"/>
      <c r="K347" s="188"/>
      <c r="L347" s="188"/>
      <c r="M347" s="185"/>
    </row>
    <row r="348" customFormat="false" ht="24" hidden="false" customHeight="true" outlineLevel="0" collapsed="false">
      <c r="A348" s="42"/>
      <c r="B348" s="154"/>
      <c r="C348" s="58"/>
      <c r="D348" s="187"/>
      <c r="E348" s="187"/>
      <c r="F348" s="187"/>
      <c r="G348" s="188"/>
      <c r="H348" s="188"/>
      <c r="I348" s="58"/>
      <c r="J348" s="58"/>
      <c r="K348" s="188"/>
      <c r="L348" s="188"/>
      <c r="M348" s="185"/>
    </row>
    <row r="349" customFormat="false" ht="24" hidden="false" customHeight="true" outlineLevel="0" collapsed="false">
      <c r="A349" s="42"/>
      <c r="B349" s="154"/>
      <c r="C349" s="58"/>
      <c r="D349" s="187"/>
      <c r="E349" s="187"/>
      <c r="F349" s="187"/>
      <c r="G349" s="188"/>
      <c r="H349" s="188"/>
      <c r="I349" s="58"/>
      <c r="J349" s="58"/>
      <c r="K349" s="188"/>
      <c r="L349" s="188"/>
      <c r="M349" s="185"/>
    </row>
    <row r="350" customFormat="false" ht="24" hidden="false" customHeight="true" outlineLevel="0" collapsed="false">
      <c r="A350" s="42"/>
      <c r="B350" s="154"/>
      <c r="C350" s="58"/>
      <c r="D350" s="187"/>
      <c r="E350" s="187"/>
      <c r="F350" s="187"/>
      <c r="G350" s="188"/>
      <c r="H350" s="188"/>
      <c r="I350" s="58"/>
      <c r="J350" s="58"/>
      <c r="K350" s="188"/>
      <c r="L350" s="188"/>
      <c r="M350" s="185"/>
    </row>
    <row r="351" customFormat="false" ht="24" hidden="false" customHeight="true" outlineLevel="0" collapsed="false">
      <c r="A351" s="42"/>
      <c r="B351" s="154"/>
      <c r="C351" s="58"/>
      <c r="D351" s="187"/>
      <c r="E351" s="187"/>
      <c r="F351" s="187"/>
      <c r="G351" s="188"/>
      <c r="H351" s="188"/>
      <c r="I351" s="58"/>
      <c r="J351" s="58"/>
      <c r="K351" s="188"/>
      <c r="L351" s="188"/>
      <c r="M351" s="185"/>
    </row>
    <row r="352" customFormat="false" ht="24" hidden="false" customHeight="true" outlineLevel="0" collapsed="false">
      <c r="A352" s="42"/>
      <c r="B352" s="154"/>
      <c r="C352" s="58"/>
      <c r="D352" s="187"/>
      <c r="E352" s="187"/>
      <c r="F352" s="187"/>
      <c r="G352" s="188"/>
      <c r="H352" s="188"/>
      <c r="I352" s="58"/>
      <c r="J352" s="58"/>
      <c r="K352" s="188"/>
      <c r="L352" s="188"/>
      <c r="M352" s="185"/>
    </row>
    <row r="353" customFormat="false" ht="24" hidden="false" customHeight="true" outlineLevel="0" collapsed="false">
      <c r="A353" s="42"/>
      <c r="B353" s="154"/>
      <c r="C353" s="58"/>
      <c r="D353" s="187"/>
      <c r="E353" s="187"/>
      <c r="F353" s="187"/>
      <c r="G353" s="188"/>
      <c r="H353" s="188"/>
      <c r="I353" s="58"/>
      <c r="J353" s="58"/>
      <c r="K353" s="188"/>
      <c r="L353" s="188"/>
      <c r="M353" s="185"/>
    </row>
    <row r="354" customFormat="false" ht="24" hidden="false" customHeight="true" outlineLevel="0" collapsed="false">
      <c r="A354" s="42"/>
      <c r="B354" s="154"/>
      <c r="C354" s="58"/>
      <c r="D354" s="187"/>
      <c r="E354" s="187"/>
      <c r="F354" s="187"/>
      <c r="G354" s="188"/>
      <c r="H354" s="188"/>
      <c r="I354" s="58"/>
      <c r="J354" s="58"/>
      <c r="K354" s="188"/>
      <c r="L354" s="188"/>
      <c r="M354" s="185"/>
    </row>
    <row r="355" customFormat="false" ht="24" hidden="false" customHeight="true" outlineLevel="0" collapsed="false">
      <c r="A355" s="42"/>
      <c r="B355" s="154"/>
      <c r="C355" s="58"/>
      <c r="D355" s="187"/>
      <c r="E355" s="187"/>
      <c r="F355" s="187"/>
      <c r="G355" s="188"/>
      <c r="H355" s="188"/>
      <c r="I355" s="58"/>
      <c r="J355" s="58"/>
      <c r="K355" s="188"/>
      <c r="L355" s="188"/>
      <c r="M355" s="185"/>
    </row>
    <row r="356" customFormat="false" ht="24" hidden="false" customHeight="true" outlineLevel="0" collapsed="false">
      <c r="A356" s="42"/>
      <c r="B356" s="154"/>
      <c r="C356" s="58"/>
      <c r="D356" s="187"/>
      <c r="E356" s="187"/>
      <c r="F356" s="187"/>
      <c r="G356" s="188"/>
      <c r="H356" s="188"/>
      <c r="I356" s="58"/>
      <c r="J356" s="58"/>
      <c r="K356" s="188"/>
      <c r="L356" s="188"/>
      <c r="M356" s="185"/>
    </row>
    <row r="357" customFormat="false" ht="24" hidden="false" customHeight="true" outlineLevel="0" collapsed="false">
      <c r="A357" s="42"/>
      <c r="B357" s="154"/>
      <c r="C357" s="58"/>
      <c r="D357" s="187"/>
      <c r="E357" s="187"/>
      <c r="F357" s="187"/>
      <c r="G357" s="188"/>
      <c r="H357" s="188"/>
      <c r="I357" s="58"/>
      <c r="J357" s="58"/>
      <c r="K357" s="188"/>
      <c r="L357" s="188"/>
      <c r="M357" s="185"/>
    </row>
    <row r="358" customFormat="false" ht="24" hidden="false" customHeight="true" outlineLevel="0" collapsed="false">
      <c r="A358" s="42"/>
      <c r="B358" s="154"/>
      <c r="C358" s="58"/>
      <c r="D358" s="187"/>
      <c r="E358" s="187"/>
      <c r="F358" s="187"/>
      <c r="G358" s="188"/>
      <c r="H358" s="188"/>
      <c r="I358" s="58"/>
      <c r="J358" s="58"/>
      <c r="K358" s="188"/>
      <c r="L358" s="188"/>
      <c r="M358" s="185"/>
    </row>
    <row r="359" customFormat="false" ht="24" hidden="false" customHeight="true" outlineLevel="0" collapsed="false">
      <c r="A359" s="42"/>
      <c r="B359" s="154"/>
      <c r="C359" s="58"/>
      <c r="D359" s="187"/>
      <c r="E359" s="187"/>
      <c r="F359" s="187"/>
      <c r="G359" s="188"/>
      <c r="H359" s="188"/>
      <c r="I359" s="58"/>
      <c r="J359" s="58"/>
      <c r="K359" s="188"/>
      <c r="L359" s="188"/>
      <c r="M359" s="185"/>
    </row>
    <row r="360" customFormat="false" ht="24" hidden="false" customHeight="true" outlineLevel="0" collapsed="false">
      <c r="A360" s="229"/>
      <c r="B360" s="230"/>
      <c r="C360" s="58"/>
      <c r="D360" s="231"/>
      <c r="E360" s="231"/>
      <c r="F360" s="231"/>
      <c r="G360" s="232"/>
      <c r="H360" s="188"/>
      <c r="I360" s="58"/>
      <c r="J360" s="58"/>
      <c r="K360" s="232"/>
      <c r="L360" s="232"/>
      <c r="M360" s="233"/>
    </row>
    <row r="361" s="43" customFormat="true" ht="24" hidden="false" customHeight="true" outlineLevel="0" collapsed="false">
      <c r="A361" s="101" t="s">
        <v>238</v>
      </c>
      <c r="B361" s="234"/>
      <c r="C361" s="188"/>
      <c r="D361" s="188"/>
      <c r="E361" s="188"/>
      <c r="F361" s="188"/>
      <c r="G361" s="188"/>
      <c r="H361" s="188"/>
      <c r="I361" s="43" t="s">
        <v>239</v>
      </c>
      <c r="J361" s="225"/>
      <c r="K361" s="225"/>
      <c r="L361" s="225"/>
      <c r="M361" s="225"/>
    </row>
    <row r="362" s="43" customFormat="true" ht="24" hidden="false" customHeight="true" outlineLevel="0" collapsed="false">
      <c r="A362" s="101" t="s">
        <v>90</v>
      </c>
      <c r="B362" s="157"/>
      <c r="C362" s="1"/>
      <c r="D362" s="1"/>
      <c r="E362" s="1"/>
      <c r="F362" s="1"/>
      <c r="G362" s="188"/>
      <c r="H362" s="188"/>
      <c r="I362" s="2" t="s">
        <v>240</v>
      </c>
      <c r="J362" s="188"/>
      <c r="K362" s="188"/>
      <c r="L362" s="188"/>
      <c r="M362" s="68"/>
    </row>
    <row r="363" s="43" customFormat="true" ht="24" hidden="false" customHeight="true" outlineLevel="0" collapsed="false">
      <c r="A363" s="226" t="s">
        <v>92</v>
      </c>
      <c r="B363" s="157"/>
      <c r="C363" s="1"/>
      <c r="D363" s="1"/>
      <c r="E363" s="1"/>
      <c r="F363" s="1"/>
      <c r="G363" s="188"/>
      <c r="H363" s="188"/>
      <c r="I363" s="43" t="s">
        <v>241</v>
      </c>
      <c r="J363" s="188"/>
      <c r="K363" s="188"/>
      <c r="L363" s="188"/>
      <c r="M363" s="68"/>
    </row>
    <row r="364" s="43" customFormat="true" ht="24" hidden="false" customHeight="true" outlineLevel="0" collapsed="false">
      <c r="A364" s="101" t="s">
        <v>237</v>
      </c>
      <c r="B364" s="157"/>
      <c r="C364" s="1"/>
      <c r="D364" s="1"/>
      <c r="E364" s="1"/>
      <c r="F364" s="1"/>
      <c r="G364" s="2"/>
      <c r="H364" s="116"/>
      <c r="I364" s="225" t="s">
        <v>95</v>
      </c>
      <c r="J364" s="2"/>
      <c r="K364" s="2"/>
      <c r="L364" s="2"/>
      <c r="M364" s="68"/>
    </row>
    <row r="365" customFormat="false" ht="24" hidden="false" customHeight="true" outlineLevel="0" collapsed="false">
      <c r="B365" s="157"/>
      <c r="M365" s="4"/>
    </row>
    <row r="366" customFormat="false" ht="24" hidden="false" customHeight="true" outlineLevel="0" collapsed="false">
      <c r="B366" s="157"/>
      <c r="M366" s="4"/>
    </row>
    <row r="367" customFormat="false" ht="24" hidden="false" customHeight="true" outlineLevel="0" collapsed="false">
      <c r="B367" s="157"/>
    </row>
    <row r="368" customFormat="false" ht="24" hidden="false" customHeight="true" outlineLevel="0" collapsed="false">
      <c r="B368" s="157"/>
    </row>
    <row r="369" customFormat="false" ht="24" hidden="false" customHeight="true" outlineLevel="0" collapsed="false">
      <c r="B369" s="157"/>
      <c r="C369" s="155"/>
      <c r="D369" s="155"/>
      <c r="E369" s="155"/>
      <c r="F369" s="155"/>
      <c r="G369" s="155"/>
      <c r="H369" s="155"/>
      <c r="I369" s="155"/>
      <c r="J369" s="155"/>
      <c r="K369" s="155"/>
    </row>
    <row r="370" customFormat="false" ht="24" hidden="false" customHeight="true" outlineLevel="0" collapsed="false">
      <c r="B370" s="157"/>
    </row>
    <row r="371" customFormat="false" ht="24" hidden="false" customHeight="true" outlineLevel="0" collapsed="false">
      <c r="B371" s="157"/>
    </row>
    <row r="372" customFormat="false" ht="24" hidden="false" customHeight="true" outlineLevel="0" collapsed="false">
      <c r="B372" s="157"/>
    </row>
    <row r="373" customFormat="false" ht="24" hidden="false" customHeight="true" outlineLevel="0" collapsed="false">
      <c r="B373" s="157"/>
    </row>
    <row r="374" customFormat="false" ht="24" hidden="false" customHeight="true" outlineLevel="0" collapsed="false">
      <c r="B374" s="157"/>
    </row>
    <row r="375" customFormat="false" ht="24" hidden="false" customHeight="true" outlineLevel="0" collapsed="false">
      <c r="B375" s="157"/>
    </row>
    <row r="376" customFormat="false" ht="24" hidden="false" customHeight="true" outlineLevel="0" collapsed="false">
      <c r="B376" s="157"/>
    </row>
    <row r="377" customFormat="false" ht="24" hidden="false" customHeight="true" outlineLevel="0" collapsed="false">
      <c r="B377" s="157"/>
    </row>
    <row r="378" customFormat="false" ht="24" hidden="false" customHeight="true" outlineLevel="0" collapsed="false">
      <c r="B378" s="157"/>
    </row>
    <row r="379" customFormat="false" ht="24" hidden="false" customHeight="true" outlineLevel="0" collapsed="false">
      <c r="B379" s="157"/>
    </row>
    <row r="380" customFormat="false" ht="24" hidden="false" customHeight="true" outlineLevel="0" collapsed="false">
      <c r="B380" s="157"/>
    </row>
    <row r="381" customFormat="false" ht="24" hidden="false" customHeight="true" outlineLevel="0" collapsed="false">
      <c r="B381" s="157"/>
    </row>
    <row r="382" customFormat="false" ht="24" hidden="false" customHeight="true" outlineLevel="0" collapsed="false">
      <c r="B382" s="157"/>
    </row>
    <row r="383" customFormat="false" ht="24" hidden="false" customHeight="true" outlineLevel="0" collapsed="false">
      <c r="B383" s="157"/>
    </row>
    <row r="384" customFormat="false" ht="24" hidden="false" customHeight="true" outlineLevel="0" collapsed="false">
      <c r="B384" s="157"/>
    </row>
    <row r="385" customFormat="false" ht="24" hidden="false" customHeight="true" outlineLevel="0" collapsed="false">
      <c r="B385" s="157"/>
    </row>
    <row r="386" customFormat="false" ht="24" hidden="false" customHeight="true" outlineLevel="0" collapsed="false">
      <c r="B386" s="157"/>
    </row>
    <row r="387" customFormat="false" ht="24" hidden="false" customHeight="true" outlineLevel="0" collapsed="false">
      <c r="B387" s="157"/>
    </row>
    <row r="388" customFormat="false" ht="24" hidden="false" customHeight="true" outlineLevel="0" collapsed="false">
      <c r="B388" s="157"/>
    </row>
    <row r="389" customFormat="false" ht="24" hidden="false" customHeight="true" outlineLevel="0" collapsed="false">
      <c r="B389" s="157"/>
    </row>
    <row r="390" customFormat="false" ht="24" hidden="false" customHeight="true" outlineLevel="0" collapsed="false">
      <c r="B390" s="157"/>
    </row>
    <row r="391" customFormat="false" ht="24" hidden="false" customHeight="true" outlineLevel="0" collapsed="false">
      <c r="B391" s="157"/>
    </row>
    <row r="392" customFormat="false" ht="24" hidden="false" customHeight="true" outlineLevel="0" collapsed="false">
      <c r="B392" s="157"/>
    </row>
    <row r="393" customFormat="false" ht="24" hidden="false" customHeight="true" outlineLevel="0" collapsed="false">
      <c r="B393" s="157"/>
    </row>
    <row r="394" customFormat="false" ht="24" hidden="false" customHeight="true" outlineLevel="0" collapsed="false">
      <c r="B394" s="157"/>
    </row>
    <row r="395" customFormat="false" ht="24" hidden="false" customHeight="true" outlineLevel="0" collapsed="false">
      <c r="B395" s="157"/>
    </row>
    <row r="396" customFormat="false" ht="24" hidden="false" customHeight="true" outlineLevel="0" collapsed="false">
      <c r="B396" s="157"/>
    </row>
    <row r="397" customFormat="false" ht="24" hidden="false" customHeight="true" outlineLevel="0" collapsed="false">
      <c r="B397" s="157"/>
    </row>
    <row r="398" customFormat="false" ht="24" hidden="false" customHeight="true" outlineLevel="0" collapsed="false">
      <c r="B398" s="157"/>
    </row>
    <row r="399" customFormat="false" ht="24" hidden="false" customHeight="true" outlineLevel="0" collapsed="false">
      <c r="B399" s="157"/>
    </row>
    <row r="400" customFormat="false" ht="15" hidden="false" customHeight="true" outlineLevel="0" collapsed="false">
      <c r="B400" s="157"/>
    </row>
    <row r="401" customFormat="false" ht="15" hidden="false" customHeight="true" outlineLevel="0" collapsed="false">
      <c r="B401" s="235"/>
    </row>
    <row r="402" customFormat="false" ht="15" hidden="false" customHeight="true" outlineLevel="0" collapsed="false">
      <c r="B402" s="235"/>
    </row>
    <row r="403" customFormat="false" ht="15" hidden="false" customHeight="true" outlineLevel="0" collapsed="false">
      <c r="B403" s="235"/>
    </row>
    <row r="404" customFormat="false" ht="15" hidden="false" customHeight="true" outlineLevel="0" collapsed="false">
      <c r="B404" s="235"/>
    </row>
    <row r="405" customFormat="false" ht="15" hidden="false" customHeight="true" outlineLevel="0" collapsed="false">
      <c r="B405" s="235"/>
    </row>
    <row r="406" customFormat="false" ht="15" hidden="false" customHeight="true" outlineLevel="0" collapsed="false">
      <c r="B406" s="235"/>
    </row>
    <row r="407" customFormat="false" ht="15" hidden="false" customHeight="true" outlineLevel="0" collapsed="false">
      <c r="B407" s="236"/>
    </row>
    <row r="408" customFormat="false" ht="15" hidden="false" customHeight="true" outlineLevel="0" collapsed="false">
      <c r="B408" s="236"/>
    </row>
    <row r="409" customFormat="false" ht="15" hidden="false" customHeight="true" outlineLevel="0" collapsed="false">
      <c r="B409" s="236"/>
    </row>
    <row r="410" customFormat="false" ht="15" hidden="false" customHeight="true" outlineLevel="0" collapsed="false">
      <c r="B410" s="236"/>
    </row>
    <row r="411" customFormat="false" ht="15" hidden="false" customHeight="true" outlineLevel="0" collapsed="false">
      <c r="B411" s="236"/>
    </row>
    <row r="412" customFormat="false" ht="15" hidden="false" customHeight="true" outlineLevel="0" collapsed="false">
      <c r="B412" s="236"/>
    </row>
    <row r="413" customFormat="false" ht="15" hidden="false" customHeight="true" outlineLevel="0" collapsed="false">
      <c r="B413" s="236"/>
    </row>
    <row r="414" customFormat="false" ht="15" hidden="false" customHeight="true" outlineLevel="0" collapsed="false">
      <c r="B414" s="236"/>
    </row>
    <row r="415" customFormat="false" ht="15" hidden="false" customHeight="true" outlineLevel="0" collapsed="false">
      <c r="B415" s="236"/>
    </row>
    <row r="416" customFormat="false" ht="15" hidden="false" customHeight="true" outlineLevel="0" collapsed="false">
      <c r="B416" s="236"/>
    </row>
    <row r="417" customFormat="false" ht="15" hidden="false" customHeight="true" outlineLevel="0" collapsed="false">
      <c r="B417" s="236"/>
    </row>
    <row r="418" customFormat="false" ht="15" hidden="false" customHeight="true" outlineLevel="0" collapsed="false">
      <c r="B418" s="236"/>
    </row>
    <row r="419" customFormat="false" ht="15" hidden="false" customHeight="true" outlineLevel="0" collapsed="false">
      <c r="B419" s="236"/>
    </row>
    <row r="420" customFormat="false" ht="15" hidden="false" customHeight="true" outlineLevel="0" collapsed="false">
      <c r="B420" s="236"/>
    </row>
    <row r="421" customFormat="false" ht="15" hidden="false" customHeight="true" outlineLevel="0" collapsed="false">
      <c r="B421" s="236"/>
    </row>
    <row r="422" customFormat="false" ht="15" hidden="false" customHeight="true" outlineLevel="0" collapsed="false">
      <c r="B422" s="236"/>
    </row>
    <row r="423" customFormat="false" ht="15" hidden="false" customHeight="true" outlineLevel="0" collapsed="false">
      <c r="B423" s="236"/>
    </row>
    <row r="424" customFormat="false" ht="15" hidden="false" customHeight="true" outlineLevel="0" collapsed="false">
      <c r="B424" s="236"/>
    </row>
    <row r="425" customFormat="false" ht="15" hidden="false" customHeight="true" outlineLevel="0" collapsed="false">
      <c r="B425" s="236"/>
    </row>
    <row r="426" customFormat="false" ht="15" hidden="false" customHeight="true" outlineLevel="0" collapsed="false">
      <c r="B426" s="236"/>
    </row>
    <row r="427" customFormat="false" ht="15" hidden="false" customHeight="true" outlineLevel="0" collapsed="false">
      <c r="B427" s="236"/>
    </row>
    <row r="428" customFormat="false" ht="15" hidden="false" customHeight="true" outlineLevel="0" collapsed="false">
      <c r="B428" s="236"/>
    </row>
    <row r="429" customFormat="false" ht="15" hidden="false" customHeight="true" outlineLevel="0" collapsed="false">
      <c r="B429" s="236"/>
    </row>
    <row r="430" customFormat="false" ht="15" hidden="false" customHeight="true" outlineLevel="0" collapsed="false">
      <c r="B430" s="236"/>
    </row>
    <row r="431" customFormat="false" ht="15" hidden="false" customHeight="true" outlineLevel="0" collapsed="false">
      <c r="B431" s="236"/>
    </row>
    <row r="432" customFormat="false" ht="15" hidden="false" customHeight="true" outlineLevel="0" collapsed="false">
      <c r="B432" s="236"/>
    </row>
    <row r="433" customFormat="false" ht="15" hidden="false" customHeight="true" outlineLevel="0" collapsed="false">
      <c r="B433" s="236"/>
    </row>
    <row r="434" customFormat="false" ht="15" hidden="false" customHeight="true" outlineLevel="0" collapsed="false">
      <c r="B434" s="236"/>
    </row>
    <row r="435" customFormat="false" ht="15" hidden="false" customHeight="true" outlineLevel="0" collapsed="false">
      <c r="B435" s="236"/>
    </row>
    <row r="436" customFormat="false" ht="15" hidden="false" customHeight="true" outlineLevel="0" collapsed="false">
      <c r="B436" s="236"/>
    </row>
    <row r="437" customFormat="false" ht="15" hidden="false" customHeight="true" outlineLevel="0" collapsed="false">
      <c r="B437" s="236"/>
    </row>
    <row r="438" customFormat="false" ht="15" hidden="false" customHeight="true" outlineLevel="0" collapsed="false">
      <c r="B438" s="236"/>
    </row>
    <row r="439" customFormat="false" ht="15" hidden="false" customHeight="true" outlineLevel="0" collapsed="false">
      <c r="B439" s="236"/>
    </row>
    <row r="440" customFormat="false" ht="15" hidden="false" customHeight="true" outlineLevel="0" collapsed="false">
      <c r="B440" s="236"/>
    </row>
    <row r="441" customFormat="false" ht="15" hidden="false" customHeight="true" outlineLevel="0" collapsed="false">
      <c r="B441" s="236"/>
    </row>
    <row r="442" customFormat="false" ht="15" hidden="false" customHeight="true" outlineLevel="0" collapsed="false">
      <c r="B442" s="236"/>
    </row>
    <row r="443" customFormat="false" ht="15" hidden="false" customHeight="true" outlineLevel="0" collapsed="false">
      <c r="B443" s="236"/>
    </row>
    <row r="444" customFormat="false" ht="15" hidden="false" customHeight="true" outlineLevel="0" collapsed="false">
      <c r="B444" s="236"/>
    </row>
    <row r="445" customFormat="false" ht="15" hidden="false" customHeight="true" outlineLevel="0" collapsed="false">
      <c r="B445" s="236"/>
    </row>
    <row r="446" customFormat="false" ht="15" hidden="false" customHeight="true" outlineLevel="0" collapsed="false">
      <c r="B446" s="236"/>
    </row>
    <row r="447" customFormat="false" ht="15" hidden="false" customHeight="true" outlineLevel="0" collapsed="false">
      <c r="B447" s="236"/>
    </row>
    <row r="448" customFormat="false" ht="15" hidden="false" customHeight="true" outlineLevel="0" collapsed="false">
      <c r="B448" s="236"/>
    </row>
    <row r="449" customFormat="false" ht="15" hidden="false" customHeight="true" outlineLevel="0" collapsed="false">
      <c r="B449" s="236"/>
    </row>
    <row r="450" customFormat="false" ht="15" hidden="false" customHeight="true" outlineLevel="0" collapsed="false">
      <c r="B450" s="236"/>
    </row>
    <row r="451" customFormat="false" ht="15" hidden="false" customHeight="true" outlineLevel="0" collapsed="false">
      <c r="B451" s="236"/>
    </row>
    <row r="452" customFormat="false" ht="15" hidden="false" customHeight="true" outlineLevel="0" collapsed="false">
      <c r="B452" s="236"/>
    </row>
    <row r="453" customFormat="false" ht="15" hidden="false" customHeight="true" outlineLevel="0" collapsed="false">
      <c r="B453" s="236"/>
    </row>
    <row r="454" customFormat="false" ht="15" hidden="false" customHeight="true" outlineLevel="0" collapsed="false">
      <c r="B454" s="236"/>
    </row>
    <row r="455" customFormat="false" ht="15" hidden="false" customHeight="true" outlineLevel="0" collapsed="false">
      <c r="B455" s="236"/>
    </row>
    <row r="456" customFormat="false" ht="15" hidden="false" customHeight="true" outlineLevel="0" collapsed="false">
      <c r="B456" s="236"/>
    </row>
    <row r="457" customFormat="false" ht="15" hidden="false" customHeight="true" outlineLevel="0" collapsed="false">
      <c r="B457" s="236"/>
    </row>
    <row r="458" customFormat="false" ht="15" hidden="false" customHeight="true" outlineLevel="0" collapsed="false">
      <c r="B458" s="236"/>
    </row>
    <row r="459" customFormat="false" ht="15" hidden="false" customHeight="true" outlineLevel="0" collapsed="false">
      <c r="B459" s="236"/>
    </row>
    <row r="460" customFormat="false" ht="15" hidden="false" customHeight="true" outlineLevel="0" collapsed="false">
      <c r="B460" s="236"/>
    </row>
    <row r="461" customFormat="false" ht="15" hidden="false" customHeight="true" outlineLevel="0" collapsed="false">
      <c r="B461" s="236"/>
    </row>
    <row r="462" customFormat="false" ht="15" hidden="false" customHeight="true" outlineLevel="0" collapsed="false">
      <c r="B462" s="236"/>
    </row>
    <row r="463" customFormat="false" ht="15" hidden="false" customHeight="true" outlineLevel="0" collapsed="false">
      <c r="B463" s="236"/>
    </row>
    <row r="464" customFormat="false" ht="15" hidden="false" customHeight="true" outlineLevel="0" collapsed="false">
      <c r="B464" s="236"/>
    </row>
    <row r="465" customFormat="false" ht="15" hidden="false" customHeight="true" outlineLevel="0" collapsed="false">
      <c r="B465" s="236"/>
    </row>
    <row r="466" customFormat="false" ht="15" hidden="false" customHeight="true" outlineLevel="0" collapsed="false">
      <c r="B466" s="236"/>
    </row>
    <row r="467" customFormat="false" ht="15" hidden="false" customHeight="true" outlineLevel="0" collapsed="false">
      <c r="B467" s="236"/>
    </row>
    <row r="468" customFormat="false" ht="15" hidden="false" customHeight="true" outlineLevel="0" collapsed="false">
      <c r="B468" s="236"/>
    </row>
    <row r="469" customFormat="false" ht="15" hidden="false" customHeight="true" outlineLevel="0" collapsed="false">
      <c r="B469" s="236"/>
    </row>
    <row r="470" customFormat="false" ht="15" hidden="false" customHeight="true" outlineLevel="0" collapsed="false">
      <c r="B470" s="236"/>
    </row>
    <row r="471" customFormat="false" ht="15" hidden="false" customHeight="true" outlineLevel="0" collapsed="false">
      <c r="B471" s="236"/>
    </row>
    <row r="472" customFormat="false" ht="15" hidden="true" customHeight="true" outlineLevel="0" collapsed="false">
      <c r="B472" s="236"/>
    </row>
    <row r="473" customFormat="false" ht="15" hidden="true" customHeight="true" outlineLevel="0" collapsed="false">
      <c r="B473" s="236"/>
    </row>
    <row r="474" customFormat="false" ht="15" hidden="true" customHeight="true" outlineLevel="0" collapsed="false">
      <c r="B474" s="236"/>
    </row>
    <row r="475" customFormat="false" ht="15" hidden="true" customHeight="true" outlineLevel="0" collapsed="false">
      <c r="B475" s="236"/>
    </row>
    <row r="476" customFormat="false" ht="15" hidden="true" customHeight="true" outlineLevel="0" collapsed="false">
      <c r="B476" s="236"/>
    </row>
    <row r="477" customFormat="false" ht="15" hidden="true" customHeight="true" outlineLevel="0" collapsed="false">
      <c r="B477" s="236"/>
    </row>
    <row r="478" customFormat="false" ht="15" hidden="true" customHeight="true" outlineLevel="0" collapsed="false">
      <c r="B478" s="236"/>
    </row>
    <row r="479" customFormat="false" ht="15" hidden="true" customHeight="true" outlineLevel="0" collapsed="false">
      <c r="B479" s="236"/>
    </row>
    <row r="480" customFormat="false" ht="15" hidden="true" customHeight="true" outlineLevel="0" collapsed="false">
      <c r="B480" s="236"/>
    </row>
    <row r="481" customFormat="false" ht="15" hidden="true" customHeight="true" outlineLevel="0" collapsed="false">
      <c r="B481" s="236"/>
    </row>
    <row r="482" customFormat="false" ht="15" hidden="true" customHeight="true" outlineLevel="0" collapsed="false">
      <c r="B482" s="236"/>
    </row>
    <row r="483" customFormat="false" ht="15" hidden="true" customHeight="true" outlineLevel="0" collapsed="false">
      <c r="B483" s="236"/>
    </row>
    <row r="484" customFormat="false" ht="15" hidden="true" customHeight="true" outlineLevel="0" collapsed="false">
      <c r="B484" s="236"/>
    </row>
    <row r="485" customFormat="false" ht="15" hidden="true" customHeight="true" outlineLevel="0" collapsed="false">
      <c r="B485" s="236"/>
    </row>
    <row r="486" customFormat="false" ht="15" hidden="true" customHeight="true" outlineLevel="0" collapsed="false">
      <c r="B486" s="236"/>
    </row>
    <row r="487" customFormat="false" ht="15" hidden="true" customHeight="true" outlineLevel="0" collapsed="false">
      <c r="B487" s="236"/>
    </row>
    <row r="488" customFormat="false" ht="15" hidden="true" customHeight="true" outlineLevel="0" collapsed="false">
      <c r="B488" s="236"/>
    </row>
    <row r="489" customFormat="false" ht="15" hidden="true" customHeight="true" outlineLevel="0" collapsed="false">
      <c r="B489" s="236"/>
    </row>
    <row r="490" customFormat="false" ht="15" hidden="true" customHeight="true" outlineLevel="0" collapsed="false">
      <c r="B490" s="236"/>
    </row>
    <row r="491" customFormat="false" ht="15" hidden="true" customHeight="true" outlineLevel="0" collapsed="false">
      <c r="B491" s="236"/>
    </row>
    <row r="492" customFormat="false" ht="15" hidden="true" customHeight="true" outlineLevel="0" collapsed="false">
      <c r="B492" s="236"/>
    </row>
    <row r="493" customFormat="false" ht="15" hidden="true" customHeight="true" outlineLevel="0" collapsed="false">
      <c r="B493" s="236"/>
    </row>
    <row r="494" customFormat="false" ht="15" hidden="true" customHeight="true" outlineLevel="0" collapsed="false">
      <c r="B494" s="236"/>
    </row>
    <row r="495" customFormat="false" ht="15" hidden="true" customHeight="true" outlineLevel="0" collapsed="false">
      <c r="B495" s="236"/>
    </row>
    <row r="496" customFormat="false" ht="15" hidden="true" customHeight="true" outlineLevel="0" collapsed="false">
      <c r="B496" s="236"/>
    </row>
    <row r="497" customFormat="false" ht="15" hidden="true" customHeight="true" outlineLevel="0" collapsed="false">
      <c r="B497" s="236"/>
    </row>
    <row r="498" customFormat="false" ht="15" hidden="true" customHeight="true" outlineLevel="0" collapsed="false">
      <c r="B498" s="236"/>
    </row>
    <row r="499" customFormat="false" ht="15" hidden="true" customHeight="true" outlineLevel="0" collapsed="false">
      <c r="B499" s="236"/>
    </row>
    <row r="500" customFormat="false" ht="15" hidden="true" customHeight="true" outlineLevel="0" collapsed="false">
      <c r="B500" s="236"/>
    </row>
    <row r="501" customFormat="false" ht="15" hidden="true" customHeight="true" outlineLevel="0" collapsed="false">
      <c r="B501" s="236"/>
    </row>
    <row r="502" customFormat="false" ht="12" hidden="false" customHeight="false" outlineLevel="0" collapsed="false">
      <c r="B502" s="236"/>
    </row>
    <row r="503" customFormat="false" ht="12" hidden="false" customHeight="false" outlineLevel="0" collapsed="false">
      <c r="B503" s="236"/>
    </row>
    <row r="504" customFormat="false" ht="12" hidden="false" customHeight="false" outlineLevel="0" collapsed="false">
      <c r="B504" s="236"/>
    </row>
    <row r="505" customFormat="false" ht="12" hidden="false" customHeight="false" outlineLevel="0" collapsed="false">
      <c r="B505" s="236"/>
    </row>
    <row r="506" customFormat="false" ht="12" hidden="false" customHeight="false" outlineLevel="0" collapsed="false">
      <c r="B506" s="236"/>
    </row>
    <row r="507" customFormat="false" ht="12" hidden="false" customHeight="false" outlineLevel="0" collapsed="false">
      <c r="B507" s="236"/>
    </row>
    <row r="508" customFormat="false" ht="12" hidden="false" customHeight="false" outlineLevel="0" collapsed="false">
      <c r="B508" s="236"/>
    </row>
    <row r="509" customFormat="false" ht="12" hidden="false" customHeight="false" outlineLevel="0" collapsed="false">
      <c r="B509" s="236"/>
    </row>
    <row r="510" customFormat="false" ht="12" hidden="false" customHeight="false" outlineLevel="0" collapsed="false">
      <c r="B510" s="236"/>
    </row>
    <row r="511" customFormat="false" ht="12" hidden="false" customHeight="false" outlineLevel="0" collapsed="false">
      <c r="B511" s="236"/>
    </row>
    <row r="512" customFormat="false" ht="12" hidden="false" customHeight="false" outlineLevel="0" collapsed="false">
      <c r="B512" s="236"/>
    </row>
    <row r="513" customFormat="false" ht="12" hidden="false" customHeight="false" outlineLevel="0" collapsed="false">
      <c r="B513" s="236"/>
    </row>
    <row r="514" customFormat="false" ht="12" hidden="false" customHeight="false" outlineLevel="0" collapsed="false">
      <c r="B514" s="236"/>
    </row>
    <row r="515" customFormat="false" ht="12" hidden="false" customHeight="false" outlineLevel="0" collapsed="false">
      <c r="B515" s="236"/>
    </row>
    <row r="516" customFormat="false" ht="12" hidden="false" customHeight="false" outlineLevel="0" collapsed="false">
      <c r="B516" s="236"/>
    </row>
    <row r="517" customFormat="false" ht="12" hidden="false" customHeight="false" outlineLevel="0" collapsed="false">
      <c r="B517" s="236"/>
    </row>
    <row r="518" customFormat="false" ht="12" hidden="false" customHeight="false" outlineLevel="0" collapsed="false">
      <c r="B518" s="236"/>
    </row>
    <row r="519" customFormat="false" ht="12" hidden="false" customHeight="false" outlineLevel="0" collapsed="false">
      <c r="B519" s="236"/>
    </row>
    <row r="520" customFormat="false" ht="12" hidden="false" customHeight="false" outlineLevel="0" collapsed="false">
      <c r="B520" s="236"/>
    </row>
    <row r="521" customFormat="false" ht="12" hidden="false" customHeight="false" outlineLevel="0" collapsed="false">
      <c r="B521" s="236"/>
    </row>
    <row r="522" customFormat="false" ht="12" hidden="false" customHeight="false" outlineLevel="0" collapsed="false">
      <c r="B522" s="236"/>
    </row>
    <row r="523" customFormat="false" ht="12" hidden="false" customHeight="false" outlineLevel="0" collapsed="false">
      <c r="B523" s="236"/>
    </row>
    <row r="524" customFormat="false" ht="12" hidden="false" customHeight="false" outlineLevel="0" collapsed="false">
      <c r="B524" s="236"/>
    </row>
    <row r="525" customFormat="false" ht="12" hidden="false" customHeight="false" outlineLevel="0" collapsed="false">
      <c r="B525" s="236"/>
    </row>
    <row r="526" customFormat="false" ht="12" hidden="false" customHeight="false" outlineLevel="0" collapsed="false">
      <c r="B526" s="236"/>
    </row>
    <row r="527" customFormat="false" ht="12" hidden="false" customHeight="false" outlineLevel="0" collapsed="false">
      <c r="B527" s="236"/>
    </row>
    <row r="528" customFormat="false" ht="12" hidden="false" customHeight="false" outlineLevel="0" collapsed="false">
      <c r="B528" s="236"/>
    </row>
    <row r="529" customFormat="false" ht="12" hidden="false" customHeight="false" outlineLevel="0" collapsed="false">
      <c r="B529" s="236"/>
    </row>
    <row r="530" customFormat="false" ht="12" hidden="false" customHeight="false" outlineLevel="0" collapsed="false">
      <c r="B530" s="236"/>
    </row>
    <row r="531" customFormat="false" ht="12" hidden="false" customHeight="false" outlineLevel="0" collapsed="false">
      <c r="B531" s="236"/>
    </row>
    <row r="532" customFormat="false" ht="12" hidden="false" customHeight="false" outlineLevel="0" collapsed="false">
      <c r="B532" s="236"/>
    </row>
    <row r="533" customFormat="false" ht="12" hidden="false" customHeight="false" outlineLevel="0" collapsed="false">
      <c r="B533" s="236"/>
    </row>
    <row r="534" customFormat="false" ht="12" hidden="false" customHeight="false" outlineLevel="0" collapsed="false">
      <c r="B534" s="236"/>
    </row>
    <row r="535" customFormat="false" ht="12" hidden="false" customHeight="false" outlineLevel="0" collapsed="false">
      <c r="B535" s="236"/>
    </row>
    <row r="536" customFormat="false" ht="12" hidden="false" customHeight="false" outlineLevel="0" collapsed="false">
      <c r="B536" s="236"/>
    </row>
    <row r="537" customFormat="false" ht="12" hidden="false" customHeight="false" outlineLevel="0" collapsed="false">
      <c r="B537" s="236"/>
    </row>
    <row r="538" customFormat="false" ht="12" hidden="false" customHeight="false" outlineLevel="0" collapsed="false">
      <c r="B538" s="236"/>
    </row>
    <row r="539" customFormat="false" ht="12" hidden="false" customHeight="false" outlineLevel="0" collapsed="false">
      <c r="B539" s="236"/>
    </row>
    <row r="540" customFormat="false" ht="12" hidden="false" customHeight="false" outlineLevel="0" collapsed="false">
      <c r="B540" s="236"/>
    </row>
    <row r="541" customFormat="false" ht="12" hidden="false" customHeight="false" outlineLevel="0" collapsed="false">
      <c r="B541" s="236"/>
    </row>
    <row r="542" customFormat="false" ht="12" hidden="false" customHeight="false" outlineLevel="0" collapsed="false">
      <c r="B542" s="236"/>
    </row>
    <row r="543" customFormat="false" ht="12" hidden="false" customHeight="false" outlineLevel="0" collapsed="false">
      <c r="B543" s="236"/>
    </row>
    <row r="544" customFormat="false" ht="12" hidden="false" customHeight="false" outlineLevel="0" collapsed="false">
      <c r="B544" s="236"/>
    </row>
    <row r="545" customFormat="false" ht="12" hidden="false" customHeight="false" outlineLevel="0" collapsed="false">
      <c r="B545" s="236"/>
    </row>
    <row r="546" customFormat="false" ht="12" hidden="false" customHeight="false" outlineLevel="0" collapsed="false">
      <c r="B546" s="236"/>
    </row>
    <row r="547" customFormat="false" ht="12" hidden="false" customHeight="false" outlineLevel="0" collapsed="false">
      <c r="B547" s="236"/>
    </row>
    <row r="548" customFormat="false" ht="12" hidden="false" customHeight="false" outlineLevel="0" collapsed="false">
      <c r="B548" s="236"/>
    </row>
    <row r="549" customFormat="false" ht="12" hidden="false" customHeight="false" outlineLevel="0" collapsed="false">
      <c r="B549" s="236"/>
    </row>
    <row r="550" customFormat="false" ht="12" hidden="false" customHeight="false" outlineLevel="0" collapsed="false">
      <c r="B550" s="236"/>
    </row>
    <row r="551" customFormat="false" ht="12" hidden="false" customHeight="false" outlineLevel="0" collapsed="false">
      <c r="B551" s="236"/>
    </row>
    <row r="552" customFormat="false" ht="12" hidden="false" customHeight="false" outlineLevel="0" collapsed="false">
      <c r="B552" s="236"/>
    </row>
    <row r="553" customFormat="false" ht="12" hidden="false" customHeight="false" outlineLevel="0" collapsed="false">
      <c r="B553" s="236"/>
    </row>
    <row r="554" customFormat="false" ht="12" hidden="false" customHeight="false" outlineLevel="0" collapsed="false">
      <c r="B554" s="236"/>
    </row>
    <row r="555" customFormat="false" ht="12" hidden="false" customHeight="false" outlineLevel="0" collapsed="false">
      <c r="B555" s="236"/>
    </row>
    <row r="556" customFormat="false" ht="12" hidden="false" customHeight="false" outlineLevel="0" collapsed="false">
      <c r="B556" s="236"/>
    </row>
    <row r="557" customFormat="false" ht="12" hidden="false" customHeight="false" outlineLevel="0" collapsed="false">
      <c r="B557" s="236"/>
    </row>
    <row r="558" customFormat="false" ht="12" hidden="false" customHeight="false" outlineLevel="0" collapsed="false">
      <c r="B558" s="236"/>
    </row>
    <row r="559" customFormat="false" ht="12" hidden="false" customHeight="false" outlineLevel="0" collapsed="false">
      <c r="B559" s="236"/>
    </row>
    <row r="560" customFormat="false" ht="12" hidden="false" customHeight="false" outlineLevel="0" collapsed="false">
      <c r="B560" s="236"/>
    </row>
    <row r="561" customFormat="false" ht="12" hidden="false" customHeight="false" outlineLevel="0" collapsed="false">
      <c r="B561" s="236"/>
    </row>
    <row r="562" customFormat="false" ht="12" hidden="false" customHeight="false" outlineLevel="0" collapsed="false">
      <c r="B562" s="236"/>
    </row>
    <row r="563" customFormat="false" ht="12" hidden="false" customHeight="false" outlineLevel="0" collapsed="false">
      <c r="B563" s="236"/>
    </row>
    <row r="564" customFormat="false" ht="12" hidden="false" customHeight="false" outlineLevel="0" collapsed="false">
      <c r="B564" s="236"/>
    </row>
    <row r="565" customFormat="false" ht="12" hidden="false" customHeight="false" outlineLevel="0" collapsed="false">
      <c r="B565" s="236"/>
    </row>
    <row r="566" customFormat="false" ht="12" hidden="false" customHeight="false" outlineLevel="0" collapsed="false">
      <c r="B566" s="236"/>
    </row>
    <row r="567" customFormat="false" ht="12" hidden="false" customHeight="false" outlineLevel="0" collapsed="false">
      <c r="B567" s="236"/>
    </row>
    <row r="568" customFormat="false" ht="12" hidden="false" customHeight="false" outlineLevel="0" collapsed="false">
      <c r="B568" s="236"/>
    </row>
    <row r="569" customFormat="false" ht="12" hidden="false" customHeight="false" outlineLevel="0" collapsed="false">
      <c r="B569" s="236"/>
    </row>
    <row r="570" customFormat="false" ht="12" hidden="false" customHeight="false" outlineLevel="0" collapsed="false">
      <c r="B570" s="236"/>
    </row>
    <row r="571" customFormat="false" ht="12" hidden="false" customHeight="false" outlineLevel="0" collapsed="false">
      <c r="B571" s="236"/>
    </row>
    <row r="572" customFormat="false" ht="12" hidden="false" customHeight="false" outlineLevel="0" collapsed="false">
      <c r="B572" s="236"/>
    </row>
    <row r="573" customFormat="false" ht="12" hidden="false" customHeight="false" outlineLevel="0" collapsed="false">
      <c r="B573" s="236"/>
    </row>
    <row r="574" customFormat="false" ht="12" hidden="false" customHeight="false" outlineLevel="0" collapsed="false">
      <c r="B574" s="236"/>
    </row>
    <row r="575" customFormat="false" ht="12" hidden="false" customHeight="false" outlineLevel="0" collapsed="false">
      <c r="B575" s="236"/>
    </row>
    <row r="576" customFormat="false" ht="12" hidden="false" customHeight="false" outlineLevel="0" collapsed="false">
      <c r="B576" s="236"/>
    </row>
    <row r="577" customFormat="false" ht="12" hidden="false" customHeight="false" outlineLevel="0" collapsed="false">
      <c r="B577" s="236"/>
    </row>
    <row r="578" customFormat="false" ht="12" hidden="false" customHeight="false" outlineLevel="0" collapsed="false">
      <c r="B578" s="236"/>
    </row>
    <row r="579" customFormat="false" ht="12" hidden="false" customHeight="false" outlineLevel="0" collapsed="false">
      <c r="B579" s="236"/>
    </row>
    <row r="580" customFormat="false" ht="12" hidden="false" customHeight="false" outlineLevel="0" collapsed="false">
      <c r="B580" s="236"/>
    </row>
    <row r="581" customFormat="false" ht="12" hidden="false" customHeight="false" outlineLevel="0" collapsed="false">
      <c r="B581" s="236"/>
    </row>
    <row r="582" customFormat="false" ht="12" hidden="false" customHeight="false" outlineLevel="0" collapsed="false">
      <c r="B582" s="236"/>
    </row>
    <row r="583" customFormat="false" ht="12" hidden="false" customHeight="false" outlineLevel="0" collapsed="false">
      <c r="B583" s="236"/>
    </row>
    <row r="584" customFormat="false" ht="12" hidden="false" customHeight="false" outlineLevel="0" collapsed="false">
      <c r="B584" s="236"/>
    </row>
    <row r="585" customFormat="false" ht="12" hidden="false" customHeight="false" outlineLevel="0" collapsed="false">
      <c r="B585" s="236"/>
    </row>
    <row r="586" customFormat="false" ht="12" hidden="false" customHeight="false" outlineLevel="0" collapsed="false">
      <c r="B586" s="236"/>
    </row>
    <row r="587" customFormat="false" ht="12" hidden="false" customHeight="false" outlineLevel="0" collapsed="false">
      <c r="B587" s="236"/>
    </row>
    <row r="588" customFormat="false" ht="12" hidden="false" customHeight="false" outlineLevel="0" collapsed="false">
      <c r="B588" s="236"/>
    </row>
    <row r="589" customFormat="false" ht="12" hidden="false" customHeight="false" outlineLevel="0" collapsed="false">
      <c r="B589" s="236"/>
    </row>
    <row r="590" customFormat="false" ht="12" hidden="false" customHeight="false" outlineLevel="0" collapsed="false">
      <c r="B590" s="236"/>
    </row>
    <row r="591" customFormat="false" ht="12" hidden="false" customHeight="false" outlineLevel="0" collapsed="false">
      <c r="B591" s="236"/>
    </row>
    <row r="592" customFormat="false" ht="12" hidden="false" customHeight="false" outlineLevel="0" collapsed="false">
      <c r="B592" s="236"/>
    </row>
    <row r="593" customFormat="false" ht="12" hidden="false" customHeight="false" outlineLevel="0" collapsed="false">
      <c r="B593" s="236"/>
    </row>
    <row r="594" customFormat="false" ht="12" hidden="false" customHeight="false" outlineLevel="0" collapsed="false">
      <c r="B594" s="236"/>
    </row>
    <row r="595" customFormat="false" ht="12" hidden="false" customHeight="false" outlineLevel="0" collapsed="false">
      <c r="B595" s="236"/>
    </row>
    <row r="596" customFormat="false" ht="12" hidden="false" customHeight="false" outlineLevel="0" collapsed="false">
      <c r="B596" s="236"/>
    </row>
    <row r="597" customFormat="false" ht="12" hidden="false" customHeight="false" outlineLevel="0" collapsed="false">
      <c r="B597" s="236"/>
    </row>
    <row r="598" customFormat="false" ht="12" hidden="false" customHeight="false" outlineLevel="0" collapsed="false">
      <c r="B598" s="236"/>
    </row>
    <row r="599" customFormat="false" ht="12" hidden="false" customHeight="false" outlineLevel="0" collapsed="false">
      <c r="B599" s="236"/>
    </row>
    <row r="600" customFormat="false" ht="12" hidden="false" customHeight="false" outlineLevel="0" collapsed="false">
      <c r="B600" s="236"/>
    </row>
    <row r="601" customFormat="false" ht="12" hidden="false" customHeight="false" outlineLevel="0" collapsed="false">
      <c r="B601" s="236"/>
    </row>
    <row r="602" customFormat="false" ht="12" hidden="false" customHeight="false" outlineLevel="0" collapsed="false">
      <c r="B602" s="236"/>
    </row>
    <row r="603" customFormat="false" ht="12" hidden="false" customHeight="false" outlineLevel="0" collapsed="false">
      <c r="B603" s="236"/>
    </row>
    <row r="604" customFormat="false" ht="12" hidden="false" customHeight="false" outlineLevel="0" collapsed="false">
      <c r="B604" s="236"/>
    </row>
    <row r="605" customFormat="false" ht="12" hidden="false" customHeight="false" outlineLevel="0" collapsed="false">
      <c r="B605" s="236"/>
    </row>
    <row r="606" customFormat="false" ht="12" hidden="false" customHeight="false" outlineLevel="0" collapsed="false">
      <c r="B606" s="236"/>
    </row>
    <row r="607" customFormat="false" ht="12" hidden="false" customHeight="false" outlineLevel="0" collapsed="false">
      <c r="B607" s="236"/>
    </row>
    <row r="608" customFormat="false" ht="12" hidden="false" customHeight="false" outlineLevel="0" collapsed="false">
      <c r="B608" s="236"/>
    </row>
    <row r="609" customFormat="false" ht="12" hidden="false" customHeight="false" outlineLevel="0" collapsed="false">
      <c r="B609" s="236"/>
    </row>
    <row r="610" customFormat="false" ht="12" hidden="false" customHeight="false" outlineLevel="0" collapsed="false">
      <c r="B610" s="236"/>
    </row>
    <row r="611" customFormat="false" ht="12" hidden="false" customHeight="false" outlineLevel="0" collapsed="false">
      <c r="B611" s="236"/>
    </row>
    <row r="612" customFormat="false" ht="12" hidden="false" customHeight="false" outlineLevel="0" collapsed="false">
      <c r="B612" s="236"/>
    </row>
    <row r="613" customFormat="false" ht="12" hidden="false" customHeight="false" outlineLevel="0" collapsed="false">
      <c r="B613" s="236"/>
    </row>
    <row r="614" customFormat="false" ht="12" hidden="false" customHeight="false" outlineLevel="0" collapsed="false">
      <c r="B614" s="236"/>
    </row>
    <row r="615" customFormat="false" ht="12" hidden="false" customHeight="false" outlineLevel="0" collapsed="false">
      <c r="B615" s="236"/>
    </row>
    <row r="616" customFormat="false" ht="12" hidden="false" customHeight="false" outlineLevel="0" collapsed="false">
      <c r="B616" s="236"/>
    </row>
    <row r="617" customFormat="false" ht="12" hidden="false" customHeight="false" outlineLevel="0" collapsed="false">
      <c r="B617" s="236"/>
    </row>
    <row r="618" customFormat="false" ht="12" hidden="false" customHeight="false" outlineLevel="0" collapsed="false">
      <c r="B618" s="236"/>
    </row>
    <row r="619" customFormat="false" ht="12" hidden="false" customHeight="false" outlineLevel="0" collapsed="false">
      <c r="B619" s="236"/>
    </row>
    <row r="620" customFormat="false" ht="12" hidden="false" customHeight="false" outlineLevel="0" collapsed="false">
      <c r="B620" s="236"/>
    </row>
    <row r="621" customFormat="false" ht="12" hidden="false" customHeight="false" outlineLevel="0" collapsed="false">
      <c r="B621" s="236"/>
    </row>
    <row r="622" customFormat="false" ht="12" hidden="false" customHeight="false" outlineLevel="0" collapsed="false">
      <c r="B622" s="236"/>
    </row>
    <row r="623" customFormat="false" ht="12" hidden="false" customHeight="false" outlineLevel="0" collapsed="false">
      <c r="B623" s="236"/>
    </row>
    <row r="624" customFormat="false" ht="12" hidden="false" customHeight="false" outlineLevel="0" collapsed="false">
      <c r="B624" s="236"/>
    </row>
    <row r="625" customFormat="false" ht="12" hidden="false" customHeight="false" outlineLevel="0" collapsed="false">
      <c r="B625" s="236"/>
    </row>
    <row r="626" customFormat="false" ht="12" hidden="false" customHeight="false" outlineLevel="0" collapsed="false">
      <c r="B626" s="236"/>
    </row>
    <row r="627" customFormat="false" ht="12" hidden="false" customHeight="false" outlineLevel="0" collapsed="false">
      <c r="B627" s="236"/>
    </row>
    <row r="628" customFormat="false" ht="12" hidden="false" customHeight="false" outlineLevel="0" collapsed="false">
      <c r="B628" s="236"/>
    </row>
    <row r="629" customFormat="false" ht="12" hidden="false" customHeight="false" outlineLevel="0" collapsed="false">
      <c r="B629" s="236"/>
    </row>
    <row r="630" customFormat="false" ht="12" hidden="false" customHeight="false" outlineLevel="0" collapsed="false">
      <c r="B630" s="236"/>
    </row>
    <row r="631" customFormat="false" ht="12" hidden="false" customHeight="false" outlineLevel="0" collapsed="false">
      <c r="B631" s="236"/>
    </row>
    <row r="632" customFormat="false" ht="12" hidden="false" customHeight="false" outlineLevel="0" collapsed="false">
      <c r="B632" s="236"/>
    </row>
    <row r="633" customFormat="false" ht="12" hidden="false" customHeight="false" outlineLevel="0" collapsed="false">
      <c r="B633" s="236"/>
    </row>
    <row r="634" customFormat="false" ht="12" hidden="false" customHeight="false" outlineLevel="0" collapsed="false">
      <c r="B634" s="236"/>
    </row>
    <row r="635" customFormat="false" ht="12" hidden="false" customHeight="false" outlineLevel="0" collapsed="false">
      <c r="B635" s="236"/>
    </row>
    <row r="636" customFormat="false" ht="12" hidden="false" customHeight="false" outlineLevel="0" collapsed="false">
      <c r="B636" s="236"/>
    </row>
    <row r="637" customFormat="false" ht="12" hidden="false" customHeight="false" outlineLevel="0" collapsed="false">
      <c r="B637" s="236"/>
    </row>
    <row r="638" customFormat="false" ht="12" hidden="false" customHeight="false" outlineLevel="0" collapsed="false">
      <c r="B638" s="236"/>
    </row>
    <row r="639" customFormat="false" ht="12" hidden="false" customHeight="false" outlineLevel="0" collapsed="false">
      <c r="B639" s="236"/>
    </row>
    <row r="640" customFormat="false" ht="12" hidden="false" customHeight="false" outlineLevel="0" collapsed="false">
      <c r="B640" s="236"/>
    </row>
    <row r="641" customFormat="false" ht="12" hidden="false" customHeight="false" outlineLevel="0" collapsed="false">
      <c r="B641" s="236"/>
    </row>
    <row r="642" customFormat="false" ht="12" hidden="false" customHeight="false" outlineLevel="0" collapsed="false">
      <c r="B642" s="236"/>
    </row>
    <row r="643" customFormat="false" ht="12" hidden="false" customHeight="false" outlineLevel="0" collapsed="false">
      <c r="B643" s="236"/>
    </row>
    <row r="644" customFormat="false" ht="12" hidden="false" customHeight="false" outlineLevel="0" collapsed="false">
      <c r="B644" s="236"/>
    </row>
    <row r="645" customFormat="false" ht="12" hidden="false" customHeight="false" outlineLevel="0" collapsed="false">
      <c r="B645" s="236"/>
    </row>
    <row r="646" customFormat="false" ht="12" hidden="false" customHeight="false" outlineLevel="0" collapsed="false">
      <c r="B646" s="236"/>
    </row>
    <row r="647" customFormat="false" ht="12" hidden="false" customHeight="false" outlineLevel="0" collapsed="false">
      <c r="B647" s="236"/>
    </row>
    <row r="648" customFormat="false" ht="12" hidden="false" customHeight="false" outlineLevel="0" collapsed="false">
      <c r="B648" s="236"/>
    </row>
    <row r="649" customFormat="false" ht="12" hidden="false" customHeight="false" outlineLevel="0" collapsed="false">
      <c r="B649" s="236"/>
    </row>
    <row r="650" customFormat="false" ht="12" hidden="false" customHeight="false" outlineLevel="0" collapsed="false">
      <c r="B650" s="236"/>
    </row>
    <row r="651" customFormat="false" ht="12" hidden="false" customHeight="false" outlineLevel="0" collapsed="false">
      <c r="B651" s="236"/>
    </row>
    <row r="652" customFormat="false" ht="12" hidden="false" customHeight="false" outlineLevel="0" collapsed="false">
      <c r="B652" s="236"/>
    </row>
    <row r="653" customFormat="false" ht="12" hidden="false" customHeight="false" outlineLevel="0" collapsed="false">
      <c r="B653" s="236"/>
    </row>
    <row r="654" customFormat="false" ht="12" hidden="false" customHeight="false" outlineLevel="0" collapsed="false">
      <c r="B654" s="236"/>
    </row>
    <row r="655" customFormat="false" ht="12" hidden="false" customHeight="false" outlineLevel="0" collapsed="false">
      <c r="B655" s="236"/>
    </row>
    <row r="656" customFormat="false" ht="12" hidden="false" customHeight="false" outlineLevel="0" collapsed="false">
      <c r="B656" s="236"/>
    </row>
    <row r="657" customFormat="false" ht="12" hidden="false" customHeight="false" outlineLevel="0" collapsed="false">
      <c r="B657" s="236"/>
    </row>
    <row r="658" customFormat="false" ht="12" hidden="false" customHeight="false" outlineLevel="0" collapsed="false">
      <c r="B658" s="236"/>
    </row>
    <row r="659" customFormat="false" ht="12" hidden="false" customHeight="false" outlineLevel="0" collapsed="false">
      <c r="B659" s="236"/>
    </row>
    <row r="660" customFormat="false" ht="12" hidden="false" customHeight="false" outlineLevel="0" collapsed="false">
      <c r="B660" s="236"/>
    </row>
    <row r="661" customFormat="false" ht="12" hidden="false" customHeight="false" outlineLevel="0" collapsed="false">
      <c r="B661" s="236"/>
    </row>
    <row r="662" customFormat="false" ht="12" hidden="false" customHeight="false" outlineLevel="0" collapsed="false">
      <c r="B662" s="236"/>
    </row>
    <row r="663" customFormat="false" ht="12" hidden="false" customHeight="false" outlineLevel="0" collapsed="false">
      <c r="B663" s="236"/>
    </row>
    <row r="664" customFormat="false" ht="12" hidden="false" customHeight="false" outlineLevel="0" collapsed="false">
      <c r="B664" s="236"/>
    </row>
    <row r="665" customFormat="false" ht="12" hidden="false" customHeight="false" outlineLevel="0" collapsed="false">
      <c r="B665" s="236"/>
    </row>
    <row r="666" customFormat="false" ht="12" hidden="false" customHeight="false" outlineLevel="0" collapsed="false">
      <c r="B666" s="236"/>
    </row>
    <row r="667" customFormat="false" ht="12" hidden="false" customHeight="false" outlineLevel="0" collapsed="false">
      <c r="B667" s="236"/>
    </row>
    <row r="668" customFormat="false" ht="12" hidden="false" customHeight="false" outlineLevel="0" collapsed="false">
      <c r="B668" s="236"/>
    </row>
    <row r="669" customFormat="false" ht="12" hidden="false" customHeight="false" outlineLevel="0" collapsed="false">
      <c r="B669" s="236"/>
    </row>
    <row r="670" customFormat="false" ht="12" hidden="false" customHeight="false" outlineLevel="0" collapsed="false">
      <c r="B670" s="236"/>
    </row>
    <row r="671" customFormat="false" ht="12" hidden="false" customHeight="false" outlineLevel="0" collapsed="false">
      <c r="B671" s="236"/>
    </row>
    <row r="672" customFormat="false" ht="12" hidden="false" customHeight="false" outlineLevel="0" collapsed="false">
      <c r="B672" s="236"/>
    </row>
    <row r="673" customFormat="false" ht="12" hidden="false" customHeight="false" outlineLevel="0" collapsed="false">
      <c r="B673" s="236"/>
    </row>
    <row r="674" customFormat="false" ht="12" hidden="false" customHeight="false" outlineLevel="0" collapsed="false">
      <c r="B674" s="236"/>
    </row>
    <row r="675" customFormat="false" ht="12" hidden="false" customHeight="false" outlineLevel="0" collapsed="false">
      <c r="B675" s="236"/>
    </row>
    <row r="676" customFormat="false" ht="12" hidden="false" customHeight="false" outlineLevel="0" collapsed="false">
      <c r="B676" s="236"/>
    </row>
    <row r="677" customFormat="false" ht="12" hidden="false" customHeight="false" outlineLevel="0" collapsed="false">
      <c r="B677" s="236"/>
    </row>
    <row r="678" customFormat="false" ht="12" hidden="false" customHeight="false" outlineLevel="0" collapsed="false">
      <c r="B678" s="236"/>
    </row>
    <row r="679" customFormat="false" ht="12" hidden="false" customHeight="false" outlineLevel="0" collapsed="false">
      <c r="B679" s="236"/>
    </row>
    <row r="680" customFormat="false" ht="12" hidden="false" customHeight="false" outlineLevel="0" collapsed="false">
      <c r="B680" s="236"/>
    </row>
    <row r="681" customFormat="false" ht="12" hidden="false" customHeight="false" outlineLevel="0" collapsed="false">
      <c r="B681" s="236"/>
    </row>
    <row r="682" customFormat="false" ht="12" hidden="false" customHeight="false" outlineLevel="0" collapsed="false">
      <c r="B682" s="236"/>
    </row>
    <row r="683" customFormat="false" ht="12" hidden="false" customHeight="false" outlineLevel="0" collapsed="false">
      <c r="B683" s="236"/>
    </row>
    <row r="684" customFormat="false" ht="12" hidden="false" customHeight="false" outlineLevel="0" collapsed="false">
      <c r="B684" s="236"/>
    </row>
    <row r="685" customFormat="false" ht="12" hidden="false" customHeight="false" outlineLevel="0" collapsed="false">
      <c r="B685" s="236"/>
    </row>
    <row r="686" customFormat="false" ht="12" hidden="false" customHeight="false" outlineLevel="0" collapsed="false">
      <c r="B686" s="236"/>
    </row>
    <row r="687" customFormat="false" ht="12" hidden="false" customHeight="false" outlineLevel="0" collapsed="false">
      <c r="B687" s="236"/>
    </row>
    <row r="688" customFormat="false" ht="12" hidden="false" customHeight="false" outlineLevel="0" collapsed="false">
      <c r="B688" s="236"/>
    </row>
    <row r="689" customFormat="false" ht="12" hidden="false" customHeight="false" outlineLevel="0" collapsed="false">
      <c r="B689" s="236"/>
    </row>
    <row r="690" customFormat="false" ht="12" hidden="false" customHeight="false" outlineLevel="0" collapsed="false">
      <c r="B690" s="236"/>
    </row>
    <row r="691" customFormat="false" ht="12" hidden="false" customHeight="false" outlineLevel="0" collapsed="false">
      <c r="B691" s="236"/>
    </row>
    <row r="692" customFormat="false" ht="12" hidden="false" customHeight="false" outlineLevel="0" collapsed="false">
      <c r="B692" s="236"/>
    </row>
    <row r="693" customFormat="false" ht="12" hidden="false" customHeight="false" outlineLevel="0" collapsed="false">
      <c r="B693" s="236"/>
    </row>
    <row r="694" customFormat="false" ht="12" hidden="false" customHeight="false" outlineLevel="0" collapsed="false">
      <c r="B694" s="236"/>
    </row>
    <row r="695" customFormat="false" ht="12" hidden="false" customHeight="false" outlineLevel="0" collapsed="false">
      <c r="B695" s="236"/>
    </row>
    <row r="696" customFormat="false" ht="12" hidden="false" customHeight="false" outlineLevel="0" collapsed="false">
      <c r="B696" s="236"/>
    </row>
    <row r="697" customFormat="false" ht="12" hidden="false" customHeight="false" outlineLevel="0" collapsed="false">
      <c r="B697" s="236"/>
    </row>
    <row r="698" customFormat="false" ht="12" hidden="false" customHeight="false" outlineLevel="0" collapsed="false">
      <c r="B698" s="236"/>
    </row>
    <row r="699" customFormat="false" ht="12" hidden="false" customHeight="false" outlineLevel="0" collapsed="false">
      <c r="B699" s="236"/>
    </row>
    <row r="700" customFormat="false" ht="12" hidden="false" customHeight="false" outlineLevel="0" collapsed="false">
      <c r="B700" s="236"/>
    </row>
    <row r="701" customFormat="false" ht="12" hidden="false" customHeight="false" outlineLevel="0" collapsed="false">
      <c r="B701" s="236"/>
    </row>
    <row r="702" customFormat="false" ht="12" hidden="false" customHeight="false" outlineLevel="0" collapsed="false">
      <c r="B702" s="236"/>
    </row>
    <row r="703" customFormat="false" ht="12" hidden="false" customHeight="false" outlineLevel="0" collapsed="false">
      <c r="B703" s="236"/>
    </row>
    <row r="704" customFormat="false" ht="12" hidden="false" customHeight="false" outlineLevel="0" collapsed="false">
      <c r="B704" s="236"/>
    </row>
    <row r="705" customFormat="false" ht="12" hidden="false" customHeight="false" outlineLevel="0" collapsed="false">
      <c r="B705" s="236"/>
    </row>
    <row r="706" customFormat="false" ht="12" hidden="false" customHeight="false" outlineLevel="0" collapsed="false">
      <c r="B706" s="236"/>
    </row>
    <row r="707" customFormat="false" ht="12" hidden="false" customHeight="false" outlineLevel="0" collapsed="false">
      <c r="B707" s="236"/>
    </row>
    <row r="708" customFormat="false" ht="12" hidden="false" customHeight="false" outlineLevel="0" collapsed="false">
      <c r="B708" s="236"/>
    </row>
    <row r="709" customFormat="false" ht="12" hidden="false" customHeight="false" outlineLevel="0" collapsed="false">
      <c r="B709" s="236"/>
    </row>
    <row r="710" customFormat="false" ht="12" hidden="false" customHeight="false" outlineLevel="0" collapsed="false">
      <c r="B710" s="236"/>
    </row>
    <row r="711" customFormat="false" ht="12" hidden="false" customHeight="false" outlineLevel="0" collapsed="false">
      <c r="B711" s="236"/>
    </row>
    <row r="712" customFormat="false" ht="12" hidden="false" customHeight="false" outlineLevel="0" collapsed="false">
      <c r="B712" s="236"/>
    </row>
    <row r="713" customFormat="false" ht="12" hidden="false" customHeight="false" outlineLevel="0" collapsed="false">
      <c r="B713" s="236"/>
    </row>
    <row r="714" customFormat="false" ht="12" hidden="false" customHeight="false" outlineLevel="0" collapsed="false">
      <c r="B714" s="236"/>
    </row>
    <row r="715" customFormat="false" ht="12" hidden="false" customHeight="false" outlineLevel="0" collapsed="false">
      <c r="B715" s="236"/>
    </row>
    <row r="716" customFormat="false" ht="12" hidden="false" customHeight="false" outlineLevel="0" collapsed="false">
      <c r="B716" s="236"/>
    </row>
    <row r="717" customFormat="false" ht="12" hidden="false" customHeight="false" outlineLevel="0" collapsed="false">
      <c r="B717" s="236"/>
    </row>
    <row r="718" customFormat="false" ht="12" hidden="false" customHeight="false" outlineLevel="0" collapsed="false">
      <c r="B718" s="236"/>
    </row>
    <row r="719" customFormat="false" ht="12" hidden="false" customHeight="false" outlineLevel="0" collapsed="false">
      <c r="B719" s="236"/>
    </row>
    <row r="720" customFormat="false" ht="12" hidden="false" customHeight="false" outlineLevel="0" collapsed="false">
      <c r="B720" s="236"/>
    </row>
    <row r="721" customFormat="false" ht="12" hidden="false" customHeight="false" outlineLevel="0" collapsed="false">
      <c r="B721" s="236"/>
    </row>
    <row r="722" customFormat="false" ht="12" hidden="false" customHeight="false" outlineLevel="0" collapsed="false">
      <c r="B722" s="236"/>
    </row>
    <row r="723" customFormat="false" ht="12" hidden="false" customHeight="false" outlineLevel="0" collapsed="false">
      <c r="B723" s="236"/>
    </row>
    <row r="724" customFormat="false" ht="12" hidden="false" customHeight="false" outlineLevel="0" collapsed="false">
      <c r="B724" s="236"/>
    </row>
    <row r="725" customFormat="false" ht="12" hidden="false" customHeight="false" outlineLevel="0" collapsed="false">
      <c r="B725" s="236"/>
    </row>
    <row r="726" customFormat="false" ht="12" hidden="false" customHeight="false" outlineLevel="0" collapsed="false">
      <c r="B726" s="236"/>
    </row>
    <row r="727" customFormat="false" ht="12" hidden="false" customHeight="false" outlineLevel="0" collapsed="false">
      <c r="B727" s="236"/>
    </row>
    <row r="728" customFormat="false" ht="12" hidden="false" customHeight="false" outlineLevel="0" collapsed="false">
      <c r="B728" s="236"/>
    </row>
    <row r="729" customFormat="false" ht="12" hidden="false" customHeight="false" outlineLevel="0" collapsed="false">
      <c r="B729" s="236"/>
    </row>
    <row r="730" customFormat="false" ht="12" hidden="false" customHeight="false" outlineLevel="0" collapsed="false">
      <c r="B730" s="236"/>
    </row>
    <row r="731" customFormat="false" ht="12" hidden="false" customHeight="false" outlineLevel="0" collapsed="false">
      <c r="B731" s="236"/>
    </row>
    <row r="732" customFormat="false" ht="12" hidden="false" customHeight="false" outlineLevel="0" collapsed="false">
      <c r="B732" s="236"/>
    </row>
    <row r="733" customFormat="false" ht="12" hidden="false" customHeight="false" outlineLevel="0" collapsed="false">
      <c r="B733" s="236"/>
    </row>
    <row r="734" customFormat="false" ht="12" hidden="false" customHeight="false" outlineLevel="0" collapsed="false">
      <c r="B734" s="236"/>
    </row>
    <row r="735" customFormat="false" ht="12" hidden="false" customHeight="false" outlineLevel="0" collapsed="false">
      <c r="B735" s="236"/>
    </row>
    <row r="736" customFormat="false" ht="12" hidden="false" customHeight="false" outlineLevel="0" collapsed="false">
      <c r="B736" s="236"/>
    </row>
    <row r="737" customFormat="false" ht="12" hidden="false" customHeight="false" outlineLevel="0" collapsed="false">
      <c r="B737" s="236"/>
    </row>
    <row r="738" customFormat="false" ht="12" hidden="false" customHeight="false" outlineLevel="0" collapsed="false">
      <c r="B738" s="236"/>
    </row>
    <row r="739" customFormat="false" ht="12" hidden="false" customHeight="false" outlineLevel="0" collapsed="false">
      <c r="B739" s="236"/>
    </row>
    <row r="740" customFormat="false" ht="12" hidden="false" customHeight="false" outlineLevel="0" collapsed="false">
      <c r="B740" s="236"/>
    </row>
    <row r="741" customFormat="false" ht="12" hidden="false" customHeight="false" outlineLevel="0" collapsed="false">
      <c r="B741" s="236"/>
    </row>
    <row r="742" customFormat="false" ht="12" hidden="false" customHeight="false" outlineLevel="0" collapsed="false">
      <c r="B742" s="236"/>
    </row>
    <row r="743" customFormat="false" ht="12" hidden="false" customHeight="false" outlineLevel="0" collapsed="false">
      <c r="B743" s="236"/>
    </row>
    <row r="744" customFormat="false" ht="12" hidden="false" customHeight="false" outlineLevel="0" collapsed="false">
      <c r="B744" s="236"/>
    </row>
    <row r="745" customFormat="false" ht="12" hidden="false" customHeight="false" outlineLevel="0" collapsed="false">
      <c r="B745" s="236"/>
    </row>
    <row r="746" customFormat="false" ht="12" hidden="false" customHeight="false" outlineLevel="0" collapsed="false">
      <c r="B746" s="236"/>
    </row>
    <row r="747" customFormat="false" ht="12" hidden="false" customHeight="false" outlineLevel="0" collapsed="false">
      <c r="B747" s="236"/>
    </row>
    <row r="748" customFormat="false" ht="12" hidden="false" customHeight="false" outlineLevel="0" collapsed="false">
      <c r="B748" s="236"/>
    </row>
    <row r="749" customFormat="false" ht="12" hidden="false" customHeight="false" outlineLevel="0" collapsed="false">
      <c r="B749" s="236"/>
    </row>
    <row r="750" customFormat="false" ht="12" hidden="false" customHeight="false" outlineLevel="0" collapsed="false">
      <c r="B750" s="236"/>
    </row>
    <row r="751" customFormat="false" ht="12" hidden="false" customHeight="false" outlineLevel="0" collapsed="false">
      <c r="B751" s="236"/>
    </row>
    <row r="752" customFormat="false" ht="12" hidden="false" customHeight="false" outlineLevel="0" collapsed="false">
      <c r="B752" s="236"/>
    </row>
    <row r="753" customFormat="false" ht="12" hidden="false" customHeight="false" outlineLevel="0" collapsed="false">
      <c r="B753" s="236"/>
    </row>
    <row r="754" customFormat="false" ht="12" hidden="false" customHeight="false" outlineLevel="0" collapsed="false">
      <c r="B754" s="236"/>
    </row>
    <row r="755" customFormat="false" ht="12" hidden="false" customHeight="false" outlineLevel="0" collapsed="false">
      <c r="B755" s="236"/>
    </row>
    <row r="756" customFormat="false" ht="12" hidden="false" customHeight="false" outlineLevel="0" collapsed="false">
      <c r="B756" s="236"/>
    </row>
    <row r="757" customFormat="false" ht="12" hidden="false" customHeight="false" outlineLevel="0" collapsed="false">
      <c r="B757" s="236"/>
    </row>
    <row r="758" customFormat="false" ht="12" hidden="false" customHeight="false" outlineLevel="0" collapsed="false">
      <c r="B758" s="236"/>
    </row>
    <row r="759" customFormat="false" ht="12" hidden="false" customHeight="false" outlineLevel="0" collapsed="false">
      <c r="B759" s="236"/>
    </row>
    <row r="760" customFormat="false" ht="12" hidden="false" customHeight="false" outlineLevel="0" collapsed="false">
      <c r="B760" s="236"/>
    </row>
    <row r="761" customFormat="false" ht="12" hidden="false" customHeight="false" outlineLevel="0" collapsed="false">
      <c r="B761" s="236"/>
    </row>
    <row r="762" customFormat="false" ht="12" hidden="false" customHeight="false" outlineLevel="0" collapsed="false">
      <c r="B762" s="236"/>
    </row>
    <row r="763" customFormat="false" ht="12" hidden="false" customHeight="false" outlineLevel="0" collapsed="false">
      <c r="B763" s="236"/>
    </row>
    <row r="764" customFormat="false" ht="12" hidden="false" customHeight="false" outlineLevel="0" collapsed="false">
      <c r="B764" s="236"/>
    </row>
    <row r="765" customFormat="false" ht="12" hidden="false" customHeight="false" outlineLevel="0" collapsed="false">
      <c r="B765" s="236"/>
    </row>
    <row r="766" customFormat="false" ht="12" hidden="false" customHeight="false" outlineLevel="0" collapsed="false">
      <c r="B766" s="236"/>
    </row>
    <row r="767" customFormat="false" ht="12" hidden="false" customHeight="false" outlineLevel="0" collapsed="false">
      <c r="B767" s="236"/>
    </row>
    <row r="768" customFormat="false" ht="12" hidden="false" customHeight="false" outlineLevel="0" collapsed="false">
      <c r="B768" s="236"/>
    </row>
    <row r="769" customFormat="false" ht="12" hidden="false" customHeight="false" outlineLevel="0" collapsed="false">
      <c r="B769" s="236"/>
    </row>
    <row r="770" customFormat="false" ht="12" hidden="false" customHeight="false" outlineLevel="0" collapsed="false">
      <c r="B770" s="236"/>
    </row>
    <row r="771" customFormat="false" ht="12" hidden="false" customHeight="false" outlineLevel="0" collapsed="false">
      <c r="B771" s="236"/>
    </row>
    <row r="772" customFormat="false" ht="12" hidden="false" customHeight="false" outlineLevel="0" collapsed="false">
      <c r="B772" s="236"/>
    </row>
    <row r="773" customFormat="false" ht="12" hidden="false" customHeight="false" outlineLevel="0" collapsed="false">
      <c r="B773" s="236"/>
    </row>
    <row r="774" customFormat="false" ht="12" hidden="false" customHeight="false" outlineLevel="0" collapsed="false">
      <c r="B774" s="236"/>
    </row>
    <row r="775" customFormat="false" ht="12" hidden="false" customHeight="false" outlineLevel="0" collapsed="false">
      <c r="B775" s="236"/>
    </row>
    <row r="776" customFormat="false" ht="12" hidden="false" customHeight="false" outlineLevel="0" collapsed="false">
      <c r="B776" s="236"/>
    </row>
    <row r="777" customFormat="false" ht="12" hidden="false" customHeight="false" outlineLevel="0" collapsed="false">
      <c r="B777" s="236"/>
    </row>
    <row r="778" customFormat="false" ht="12" hidden="false" customHeight="false" outlineLevel="0" collapsed="false">
      <c r="B778" s="236"/>
    </row>
    <row r="779" customFormat="false" ht="12" hidden="false" customHeight="false" outlineLevel="0" collapsed="false">
      <c r="B779" s="236"/>
    </row>
    <row r="780" customFormat="false" ht="12" hidden="false" customHeight="false" outlineLevel="0" collapsed="false">
      <c r="B780" s="236"/>
    </row>
    <row r="781" customFormat="false" ht="12" hidden="false" customHeight="false" outlineLevel="0" collapsed="false">
      <c r="B781" s="236"/>
    </row>
    <row r="782" customFormat="false" ht="12" hidden="false" customHeight="false" outlineLevel="0" collapsed="false">
      <c r="B782" s="236"/>
    </row>
    <row r="783" customFormat="false" ht="12" hidden="false" customHeight="false" outlineLevel="0" collapsed="false">
      <c r="B783" s="236"/>
    </row>
    <row r="784" customFormat="false" ht="12" hidden="false" customHeight="false" outlineLevel="0" collapsed="false">
      <c r="B784" s="236"/>
    </row>
    <row r="785" customFormat="false" ht="12" hidden="false" customHeight="false" outlineLevel="0" collapsed="false">
      <c r="B785" s="236"/>
    </row>
    <row r="786" customFormat="false" ht="12" hidden="false" customHeight="false" outlineLevel="0" collapsed="false">
      <c r="B786" s="236"/>
    </row>
    <row r="787" customFormat="false" ht="12" hidden="false" customHeight="false" outlineLevel="0" collapsed="false">
      <c r="B787" s="236"/>
    </row>
    <row r="788" customFormat="false" ht="12" hidden="false" customHeight="false" outlineLevel="0" collapsed="false">
      <c r="B788" s="236"/>
    </row>
    <row r="789" customFormat="false" ht="12" hidden="false" customHeight="false" outlineLevel="0" collapsed="false">
      <c r="B789" s="236"/>
    </row>
    <row r="790" customFormat="false" ht="12" hidden="false" customHeight="false" outlineLevel="0" collapsed="false">
      <c r="B790" s="236"/>
    </row>
    <row r="791" customFormat="false" ht="12" hidden="false" customHeight="false" outlineLevel="0" collapsed="false">
      <c r="B791" s="236"/>
    </row>
    <row r="792" customFormat="false" ht="12" hidden="false" customHeight="false" outlineLevel="0" collapsed="false">
      <c r="B792" s="236"/>
    </row>
    <row r="793" customFormat="false" ht="12" hidden="false" customHeight="false" outlineLevel="0" collapsed="false">
      <c r="B793" s="236"/>
    </row>
    <row r="794" customFormat="false" ht="12" hidden="false" customHeight="false" outlineLevel="0" collapsed="false">
      <c r="B794" s="236"/>
    </row>
    <row r="795" customFormat="false" ht="12" hidden="false" customHeight="false" outlineLevel="0" collapsed="false">
      <c r="B795" s="236"/>
    </row>
    <row r="796" customFormat="false" ht="12" hidden="false" customHeight="false" outlineLevel="0" collapsed="false">
      <c r="B796" s="236"/>
    </row>
    <row r="797" customFormat="false" ht="12" hidden="false" customHeight="false" outlineLevel="0" collapsed="false">
      <c r="B797" s="236"/>
    </row>
    <row r="798" customFormat="false" ht="12" hidden="false" customHeight="false" outlineLevel="0" collapsed="false">
      <c r="B798" s="236"/>
    </row>
    <row r="799" customFormat="false" ht="12" hidden="false" customHeight="false" outlineLevel="0" collapsed="false">
      <c r="B799" s="236"/>
    </row>
    <row r="800" customFormat="false" ht="12" hidden="false" customHeight="false" outlineLevel="0" collapsed="false">
      <c r="B800" s="236"/>
    </row>
    <row r="801" customFormat="false" ht="12" hidden="false" customHeight="false" outlineLevel="0" collapsed="false">
      <c r="B801" s="236"/>
    </row>
    <row r="802" customFormat="false" ht="12" hidden="false" customHeight="false" outlineLevel="0" collapsed="false">
      <c r="B802" s="236"/>
    </row>
    <row r="803" customFormat="false" ht="12" hidden="false" customHeight="false" outlineLevel="0" collapsed="false">
      <c r="B803" s="236"/>
    </row>
    <row r="804" customFormat="false" ht="12" hidden="false" customHeight="false" outlineLevel="0" collapsed="false">
      <c r="B804" s="236"/>
    </row>
    <row r="805" customFormat="false" ht="12" hidden="false" customHeight="false" outlineLevel="0" collapsed="false">
      <c r="B805" s="236"/>
    </row>
    <row r="806" customFormat="false" ht="12" hidden="false" customHeight="false" outlineLevel="0" collapsed="false">
      <c r="B806" s="236"/>
    </row>
    <row r="807" customFormat="false" ht="12" hidden="false" customHeight="false" outlineLevel="0" collapsed="false">
      <c r="B807" s="236"/>
    </row>
    <row r="808" customFormat="false" ht="12" hidden="false" customHeight="false" outlineLevel="0" collapsed="false">
      <c r="B808" s="236"/>
    </row>
    <row r="809" customFormat="false" ht="12" hidden="false" customHeight="false" outlineLevel="0" collapsed="false">
      <c r="B809" s="236"/>
    </row>
    <row r="810" customFormat="false" ht="12" hidden="false" customHeight="false" outlineLevel="0" collapsed="false">
      <c r="B810" s="236"/>
    </row>
    <row r="811" customFormat="false" ht="12" hidden="false" customHeight="false" outlineLevel="0" collapsed="false">
      <c r="B811" s="236"/>
    </row>
    <row r="812" customFormat="false" ht="12" hidden="false" customHeight="false" outlineLevel="0" collapsed="false">
      <c r="B812" s="236"/>
    </row>
    <row r="813" customFormat="false" ht="12" hidden="false" customHeight="false" outlineLevel="0" collapsed="false">
      <c r="B813" s="236"/>
    </row>
    <row r="814" customFormat="false" ht="12" hidden="false" customHeight="false" outlineLevel="0" collapsed="false">
      <c r="B814" s="236"/>
    </row>
    <row r="815" customFormat="false" ht="12" hidden="false" customHeight="false" outlineLevel="0" collapsed="false">
      <c r="B815" s="236"/>
    </row>
    <row r="816" customFormat="false" ht="12" hidden="false" customHeight="false" outlineLevel="0" collapsed="false">
      <c r="B816" s="236"/>
    </row>
    <row r="817" customFormat="false" ht="12" hidden="false" customHeight="false" outlineLevel="0" collapsed="false">
      <c r="B817" s="236"/>
    </row>
    <row r="818" customFormat="false" ht="12" hidden="false" customHeight="false" outlineLevel="0" collapsed="false">
      <c r="B818" s="236"/>
    </row>
    <row r="819" customFormat="false" ht="12" hidden="false" customHeight="false" outlineLevel="0" collapsed="false">
      <c r="B819" s="236"/>
    </row>
    <row r="820" customFormat="false" ht="12" hidden="false" customHeight="false" outlineLevel="0" collapsed="false">
      <c r="B820" s="236"/>
    </row>
    <row r="821" customFormat="false" ht="12" hidden="false" customHeight="false" outlineLevel="0" collapsed="false">
      <c r="B821" s="236"/>
    </row>
    <row r="822" customFormat="false" ht="12" hidden="false" customHeight="false" outlineLevel="0" collapsed="false">
      <c r="B822" s="236"/>
    </row>
    <row r="823" customFormat="false" ht="12" hidden="false" customHeight="false" outlineLevel="0" collapsed="false">
      <c r="B823" s="236"/>
    </row>
    <row r="824" customFormat="false" ht="12" hidden="false" customHeight="false" outlineLevel="0" collapsed="false">
      <c r="B824" s="236"/>
    </row>
    <row r="825" customFormat="false" ht="12" hidden="false" customHeight="false" outlineLevel="0" collapsed="false">
      <c r="B825" s="236"/>
    </row>
    <row r="826" customFormat="false" ht="12" hidden="false" customHeight="false" outlineLevel="0" collapsed="false">
      <c r="B826" s="236"/>
    </row>
    <row r="827" customFormat="false" ht="12" hidden="false" customHeight="false" outlineLevel="0" collapsed="false">
      <c r="B827" s="236"/>
    </row>
    <row r="828" customFormat="false" ht="12" hidden="false" customHeight="false" outlineLevel="0" collapsed="false">
      <c r="B828" s="236"/>
    </row>
    <row r="829" customFormat="false" ht="12" hidden="false" customHeight="false" outlineLevel="0" collapsed="false">
      <c r="B829" s="236"/>
    </row>
    <row r="830" customFormat="false" ht="12" hidden="false" customHeight="false" outlineLevel="0" collapsed="false">
      <c r="B830" s="236"/>
    </row>
    <row r="831" customFormat="false" ht="12" hidden="false" customHeight="false" outlineLevel="0" collapsed="false">
      <c r="B831" s="236"/>
    </row>
    <row r="832" customFormat="false" ht="12" hidden="false" customHeight="false" outlineLevel="0" collapsed="false">
      <c r="B832" s="236"/>
    </row>
    <row r="833" customFormat="false" ht="12" hidden="false" customHeight="false" outlineLevel="0" collapsed="false">
      <c r="B833" s="236"/>
    </row>
    <row r="834" customFormat="false" ht="12" hidden="false" customHeight="false" outlineLevel="0" collapsed="false">
      <c r="B834" s="236"/>
    </row>
    <row r="835" customFormat="false" ht="12" hidden="false" customHeight="false" outlineLevel="0" collapsed="false">
      <c r="B835" s="236"/>
    </row>
    <row r="836" customFormat="false" ht="12" hidden="false" customHeight="false" outlineLevel="0" collapsed="false">
      <c r="B836" s="236"/>
    </row>
    <row r="837" customFormat="false" ht="12" hidden="false" customHeight="false" outlineLevel="0" collapsed="false">
      <c r="B837" s="236"/>
    </row>
    <row r="838" customFormat="false" ht="12" hidden="false" customHeight="false" outlineLevel="0" collapsed="false">
      <c r="B838" s="236"/>
    </row>
    <row r="839" customFormat="false" ht="12" hidden="false" customHeight="false" outlineLevel="0" collapsed="false">
      <c r="B839" s="236"/>
    </row>
    <row r="840" customFormat="false" ht="12" hidden="false" customHeight="false" outlineLevel="0" collapsed="false">
      <c r="B840" s="236"/>
    </row>
    <row r="841" customFormat="false" ht="12" hidden="false" customHeight="false" outlineLevel="0" collapsed="false">
      <c r="B841" s="236"/>
    </row>
    <row r="842" customFormat="false" ht="12" hidden="false" customHeight="false" outlineLevel="0" collapsed="false">
      <c r="B842" s="236"/>
    </row>
    <row r="843" customFormat="false" ht="12" hidden="false" customHeight="false" outlineLevel="0" collapsed="false">
      <c r="B843" s="236"/>
    </row>
    <row r="844" customFormat="false" ht="12" hidden="false" customHeight="false" outlineLevel="0" collapsed="false">
      <c r="B844" s="236"/>
    </row>
    <row r="845" customFormat="false" ht="12" hidden="false" customHeight="false" outlineLevel="0" collapsed="false">
      <c r="B845" s="236"/>
    </row>
    <row r="846" customFormat="false" ht="12" hidden="false" customHeight="false" outlineLevel="0" collapsed="false">
      <c r="B846" s="236"/>
    </row>
    <row r="847" customFormat="false" ht="12" hidden="false" customHeight="false" outlineLevel="0" collapsed="false">
      <c r="B847" s="236"/>
    </row>
    <row r="848" customFormat="false" ht="12" hidden="false" customHeight="false" outlineLevel="0" collapsed="false">
      <c r="B848" s="236"/>
    </row>
    <row r="849" customFormat="false" ht="12" hidden="false" customHeight="false" outlineLevel="0" collapsed="false">
      <c r="B849" s="236"/>
    </row>
    <row r="850" customFormat="false" ht="12" hidden="false" customHeight="false" outlineLevel="0" collapsed="false">
      <c r="B850" s="236"/>
    </row>
    <row r="851" customFormat="false" ht="12" hidden="false" customHeight="false" outlineLevel="0" collapsed="false">
      <c r="B851" s="236"/>
    </row>
    <row r="852" customFormat="false" ht="12" hidden="false" customHeight="false" outlineLevel="0" collapsed="false">
      <c r="B852" s="236"/>
    </row>
    <row r="853" customFormat="false" ht="12" hidden="false" customHeight="false" outlineLevel="0" collapsed="false">
      <c r="B853" s="236"/>
    </row>
    <row r="854" customFormat="false" ht="12" hidden="false" customHeight="false" outlineLevel="0" collapsed="false">
      <c r="B854" s="236"/>
    </row>
    <row r="855" customFormat="false" ht="12" hidden="false" customHeight="false" outlineLevel="0" collapsed="false">
      <c r="B855" s="236"/>
    </row>
    <row r="856" customFormat="false" ht="12" hidden="false" customHeight="false" outlineLevel="0" collapsed="false">
      <c r="B856" s="236"/>
    </row>
    <row r="857" customFormat="false" ht="12" hidden="false" customHeight="false" outlineLevel="0" collapsed="false">
      <c r="B857" s="236"/>
    </row>
    <row r="858" customFormat="false" ht="12" hidden="false" customHeight="false" outlineLevel="0" collapsed="false">
      <c r="B858" s="236"/>
    </row>
    <row r="859" customFormat="false" ht="12" hidden="false" customHeight="false" outlineLevel="0" collapsed="false">
      <c r="B859" s="236"/>
    </row>
    <row r="860" customFormat="false" ht="12" hidden="false" customHeight="false" outlineLevel="0" collapsed="false">
      <c r="B860" s="236"/>
    </row>
    <row r="861" customFormat="false" ht="12" hidden="false" customHeight="false" outlineLevel="0" collapsed="false">
      <c r="B861" s="236"/>
    </row>
    <row r="862" customFormat="false" ht="12" hidden="false" customHeight="false" outlineLevel="0" collapsed="false">
      <c r="B862" s="236"/>
    </row>
    <row r="863" customFormat="false" ht="12" hidden="false" customHeight="false" outlineLevel="0" collapsed="false">
      <c r="B863" s="236"/>
    </row>
    <row r="864" customFormat="false" ht="12" hidden="false" customHeight="false" outlineLevel="0" collapsed="false">
      <c r="B864" s="236"/>
    </row>
    <row r="865" customFormat="false" ht="12" hidden="false" customHeight="false" outlineLevel="0" collapsed="false">
      <c r="B865" s="236"/>
    </row>
    <row r="866" customFormat="false" ht="12" hidden="false" customHeight="false" outlineLevel="0" collapsed="false">
      <c r="B866" s="236"/>
    </row>
    <row r="867" customFormat="false" ht="12" hidden="false" customHeight="false" outlineLevel="0" collapsed="false">
      <c r="B867" s="236"/>
    </row>
    <row r="868" customFormat="false" ht="12" hidden="false" customHeight="false" outlineLevel="0" collapsed="false">
      <c r="B868" s="236"/>
    </row>
    <row r="869" customFormat="false" ht="12" hidden="false" customHeight="false" outlineLevel="0" collapsed="false">
      <c r="B869" s="236"/>
    </row>
    <row r="870" customFormat="false" ht="12" hidden="false" customHeight="false" outlineLevel="0" collapsed="false">
      <c r="B870" s="236"/>
    </row>
    <row r="871" customFormat="false" ht="12" hidden="false" customHeight="false" outlineLevel="0" collapsed="false">
      <c r="B871" s="236"/>
    </row>
    <row r="872" customFormat="false" ht="12" hidden="false" customHeight="false" outlineLevel="0" collapsed="false">
      <c r="B872" s="236"/>
    </row>
    <row r="873" customFormat="false" ht="12" hidden="false" customHeight="false" outlineLevel="0" collapsed="false">
      <c r="B873" s="236"/>
    </row>
    <row r="874" customFormat="false" ht="12" hidden="false" customHeight="false" outlineLevel="0" collapsed="false">
      <c r="B874" s="236"/>
    </row>
    <row r="875" customFormat="false" ht="12" hidden="false" customHeight="false" outlineLevel="0" collapsed="false">
      <c r="B875" s="236"/>
    </row>
    <row r="876" customFormat="false" ht="12" hidden="false" customHeight="false" outlineLevel="0" collapsed="false">
      <c r="B876" s="236"/>
    </row>
    <row r="877" customFormat="false" ht="12" hidden="false" customHeight="false" outlineLevel="0" collapsed="false">
      <c r="B877" s="236"/>
    </row>
    <row r="878" customFormat="false" ht="12" hidden="false" customHeight="false" outlineLevel="0" collapsed="false">
      <c r="B878" s="236"/>
    </row>
    <row r="879" customFormat="false" ht="12" hidden="false" customHeight="false" outlineLevel="0" collapsed="false">
      <c r="B879" s="236"/>
    </row>
    <row r="880" customFormat="false" ht="12" hidden="false" customHeight="false" outlineLevel="0" collapsed="false">
      <c r="B880" s="236"/>
    </row>
    <row r="881" customFormat="false" ht="12" hidden="false" customHeight="false" outlineLevel="0" collapsed="false">
      <c r="B881" s="236"/>
    </row>
    <row r="882" customFormat="false" ht="12" hidden="false" customHeight="false" outlineLevel="0" collapsed="false">
      <c r="B882" s="236"/>
    </row>
    <row r="883" customFormat="false" ht="12" hidden="false" customHeight="false" outlineLevel="0" collapsed="false">
      <c r="B883" s="236"/>
    </row>
    <row r="884" customFormat="false" ht="12" hidden="false" customHeight="false" outlineLevel="0" collapsed="false">
      <c r="B884" s="236"/>
    </row>
    <row r="885" customFormat="false" ht="12" hidden="false" customHeight="false" outlineLevel="0" collapsed="false">
      <c r="B885" s="236"/>
    </row>
    <row r="886" customFormat="false" ht="12" hidden="false" customHeight="false" outlineLevel="0" collapsed="false">
      <c r="B886" s="236"/>
    </row>
    <row r="887" customFormat="false" ht="12" hidden="false" customHeight="false" outlineLevel="0" collapsed="false">
      <c r="B887" s="236"/>
    </row>
    <row r="888" customFormat="false" ht="12" hidden="false" customHeight="false" outlineLevel="0" collapsed="false">
      <c r="B888" s="236"/>
    </row>
    <row r="889" customFormat="false" ht="12" hidden="false" customHeight="false" outlineLevel="0" collapsed="false">
      <c r="B889" s="236"/>
    </row>
    <row r="890" customFormat="false" ht="12" hidden="false" customHeight="false" outlineLevel="0" collapsed="false">
      <c r="B890" s="236"/>
    </row>
    <row r="891" customFormat="false" ht="12" hidden="false" customHeight="false" outlineLevel="0" collapsed="false">
      <c r="B891" s="236"/>
    </row>
    <row r="892" customFormat="false" ht="12" hidden="false" customHeight="false" outlineLevel="0" collapsed="false">
      <c r="B892" s="236"/>
    </row>
    <row r="893" customFormat="false" ht="12" hidden="false" customHeight="false" outlineLevel="0" collapsed="false">
      <c r="B893" s="236"/>
    </row>
    <row r="894" customFormat="false" ht="12" hidden="false" customHeight="false" outlineLevel="0" collapsed="false">
      <c r="B894" s="236"/>
    </row>
    <row r="895" customFormat="false" ht="12" hidden="false" customHeight="false" outlineLevel="0" collapsed="false">
      <c r="B895" s="236"/>
    </row>
    <row r="896" customFormat="false" ht="12" hidden="false" customHeight="false" outlineLevel="0" collapsed="false">
      <c r="B896" s="236"/>
    </row>
    <row r="897" customFormat="false" ht="12" hidden="false" customHeight="false" outlineLevel="0" collapsed="false">
      <c r="B897" s="236"/>
    </row>
    <row r="898" customFormat="false" ht="12" hidden="false" customHeight="false" outlineLevel="0" collapsed="false">
      <c r="B898" s="236"/>
    </row>
    <row r="899" customFormat="false" ht="12" hidden="false" customHeight="false" outlineLevel="0" collapsed="false">
      <c r="B899" s="236"/>
    </row>
    <row r="900" customFormat="false" ht="12" hidden="false" customHeight="false" outlineLevel="0" collapsed="false">
      <c r="B900" s="236"/>
    </row>
    <row r="901" customFormat="false" ht="12" hidden="false" customHeight="false" outlineLevel="0" collapsed="false">
      <c r="B901" s="236"/>
    </row>
    <row r="902" customFormat="false" ht="12" hidden="false" customHeight="false" outlineLevel="0" collapsed="false">
      <c r="B902" s="236"/>
    </row>
    <row r="903" customFormat="false" ht="12" hidden="false" customHeight="false" outlineLevel="0" collapsed="false">
      <c r="B903" s="236"/>
    </row>
    <row r="904" customFormat="false" ht="12" hidden="false" customHeight="false" outlineLevel="0" collapsed="false">
      <c r="B904" s="236"/>
    </row>
    <row r="905" customFormat="false" ht="12" hidden="false" customHeight="false" outlineLevel="0" collapsed="false">
      <c r="B905" s="236"/>
    </row>
    <row r="906" customFormat="false" ht="12" hidden="false" customHeight="false" outlineLevel="0" collapsed="false">
      <c r="B906" s="236"/>
    </row>
    <row r="907" customFormat="false" ht="12" hidden="false" customHeight="false" outlineLevel="0" collapsed="false">
      <c r="B907" s="236"/>
    </row>
    <row r="908" customFormat="false" ht="12" hidden="false" customHeight="false" outlineLevel="0" collapsed="false">
      <c r="B908" s="236"/>
    </row>
    <row r="909" customFormat="false" ht="12" hidden="false" customHeight="false" outlineLevel="0" collapsed="false">
      <c r="B909" s="236"/>
    </row>
    <row r="910" customFormat="false" ht="12" hidden="false" customHeight="false" outlineLevel="0" collapsed="false">
      <c r="B910" s="236"/>
    </row>
    <row r="911" customFormat="false" ht="12" hidden="false" customHeight="false" outlineLevel="0" collapsed="false">
      <c r="B911" s="236"/>
    </row>
    <row r="912" customFormat="false" ht="12" hidden="false" customHeight="false" outlineLevel="0" collapsed="false">
      <c r="B912" s="236"/>
    </row>
    <row r="913" customFormat="false" ht="12" hidden="false" customHeight="false" outlineLevel="0" collapsed="false">
      <c r="B913" s="236"/>
    </row>
    <row r="914" customFormat="false" ht="12" hidden="false" customHeight="false" outlineLevel="0" collapsed="false">
      <c r="B914" s="236"/>
    </row>
    <row r="915" customFormat="false" ht="12" hidden="false" customHeight="false" outlineLevel="0" collapsed="false">
      <c r="B915" s="236"/>
    </row>
    <row r="916" customFormat="false" ht="12" hidden="false" customHeight="false" outlineLevel="0" collapsed="false">
      <c r="B916" s="236"/>
    </row>
    <row r="917" customFormat="false" ht="12" hidden="false" customHeight="false" outlineLevel="0" collapsed="false">
      <c r="B917" s="236"/>
    </row>
    <row r="918" customFormat="false" ht="12" hidden="false" customHeight="false" outlineLevel="0" collapsed="false">
      <c r="B918" s="236"/>
    </row>
    <row r="919" customFormat="false" ht="12" hidden="false" customHeight="false" outlineLevel="0" collapsed="false">
      <c r="B919" s="236"/>
    </row>
    <row r="920" customFormat="false" ht="12" hidden="false" customHeight="false" outlineLevel="0" collapsed="false">
      <c r="B920" s="236"/>
    </row>
    <row r="921" customFormat="false" ht="12" hidden="false" customHeight="false" outlineLevel="0" collapsed="false">
      <c r="B921" s="236"/>
    </row>
    <row r="922" customFormat="false" ht="12" hidden="false" customHeight="false" outlineLevel="0" collapsed="false">
      <c r="B922" s="236"/>
    </row>
    <row r="923" customFormat="false" ht="12" hidden="false" customHeight="false" outlineLevel="0" collapsed="false">
      <c r="B923" s="236"/>
    </row>
    <row r="924" customFormat="false" ht="12" hidden="false" customHeight="false" outlineLevel="0" collapsed="false">
      <c r="B924" s="236"/>
    </row>
    <row r="925" customFormat="false" ht="12" hidden="false" customHeight="false" outlineLevel="0" collapsed="false">
      <c r="B925" s="236"/>
    </row>
    <row r="926" customFormat="false" ht="12" hidden="false" customHeight="false" outlineLevel="0" collapsed="false">
      <c r="B926" s="236"/>
    </row>
    <row r="927" customFormat="false" ht="12" hidden="false" customHeight="false" outlineLevel="0" collapsed="false">
      <c r="B927" s="236"/>
    </row>
    <row r="928" customFormat="false" ht="12" hidden="false" customHeight="false" outlineLevel="0" collapsed="false">
      <c r="B928" s="236"/>
    </row>
    <row r="929" customFormat="false" ht="12" hidden="false" customHeight="false" outlineLevel="0" collapsed="false">
      <c r="B929" s="236"/>
    </row>
    <row r="930" customFormat="false" ht="12" hidden="false" customHeight="false" outlineLevel="0" collapsed="false">
      <c r="B930" s="236"/>
    </row>
    <row r="931" customFormat="false" ht="12" hidden="false" customHeight="false" outlineLevel="0" collapsed="false">
      <c r="B931" s="236"/>
    </row>
    <row r="932" customFormat="false" ht="12" hidden="false" customHeight="false" outlineLevel="0" collapsed="false">
      <c r="B932" s="236"/>
    </row>
    <row r="933" customFormat="false" ht="12" hidden="false" customHeight="false" outlineLevel="0" collapsed="false">
      <c r="B933" s="236"/>
    </row>
    <row r="934" customFormat="false" ht="12" hidden="false" customHeight="false" outlineLevel="0" collapsed="false">
      <c r="B934" s="236"/>
    </row>
    <row r="935" customFormat="false" ht="12" hidden="false" customHeight="false" outlineLevel="0" collapsed="false">
      <c r="B935" s="236"/>
    </row>
    <row r="936" customFormat="false" ht="12" hidden="false" customHeight="false" outlineLevel="0" collapsed="false">
      <c r="B936" s="236"/>
    </row>
    <row r="937" customFormat="false" ht="12" hidden="false" customHeight="false" outlineLevel="0" collapsed="false">
      <c r="B937" s="236"/>
    </row>
    <row r="938" customFormat="false" ht="12" hidden="false" customHeight="false" outlineLevel="0" collapsed="false">
      <c r="B938" s="236"/>
    </row>
    <row r="939" customFormat="false" ht="12" hidden="false" customHeight="false" outlineLevel="0" collapsed="false">
      <c r="B939" s="236"/>
    </row>
    <row r="940" customFormat="false" ht="12" hidden="false" customHeight="false" outlineLevel="0" collapsed="false">
      <c r="B940" s="236"/>
    </row>
    <row r="941" customFormat="false" ht="12" hidden="false" customHeight="false" outlineLevel="0" collapsed="false">
      <c r="B941" s="236"/>
    </row>
    <row r="942" customFormat="false" ht="12" hidden="false" customHeight="false" outlineLevel="0" collapsed="false">
      <c r="B942" s="236"/>
    </row>
    <row r="943" customFormat="false" ht="12" hidden="false" customHeight="false" outlineLevel="0" collapsed="false">
      <c r="B943" s="236"/>
    </row>
    <row r="944" customFormat="false" ht="12" hidden="false" customHeight="false" outlineLevel="0" collapsed="false">
      <c r="B944" s="236"/>
    </row>
    <row r="945" customFormat="false" ht="12" hidden="false" customHeight="false" outlineLevel="0" collapsed="false">
      <c r="B945" s="236"/>
    </row>
    <row r="946" customFormat="false" ht="12" hidden="false" customHeight="false" outlineLevel="0" collapsed="false">
      <c r="B946" s="236"/>
    </row>
    <row r="947" customFormat="false" ht="12" hidden="false" customHeight="false" outlineLevel="0" collapsed="false">
      <c r="B947" s="236"/>
    </row>
    <row r="948" customFormat="false" ht="12" hidden="false" customHeight="false" outlineLevel="0" collapsed="false">
      <c r="B948" s="236"/>
    </row>
    <row r="949" customFormat="false" ht="12" hidden="false" customHeight="false" outlineLevel="0" collapsed="false">
      <c r="B949" s="236"/>
    </row>
    <row r="950" customFormat="false" ht="12" hidden="false" customHeight="false" outlineLevel="0" collapsed="false">
      <c r="B950" s="236"/>
    </row>
    <row r="951" customFormat="false" ht="12" hidden="false" customHeight="false" outlineLevel="0" collapsed="false">
      <c r="B951" s="236"/>
    </row>
    <row r="952" customFormat="false" ht="12" hidden="false" customHeight="false" outlineLevel="0" collapsed="false">
      <c r="B952" s="236"/>
    </row>
    <row r="953" customFormat="false" ht="12" hidden="false" customHeight="false" outlineLevel="0" collapsed="false">
      <c r="B953" s="236"/>
    </row>
    <row r="954" customFormat="false" ht="12" hidden="false" customHeight="false" outlineLevel="0" collapsed="false">
      <c r="B954" s="236"/>
    </row>
    <row r="955" customFormat="false" ht="12" hidden="false" customHeight="false" outlineLevel="0" collapsed="false">
      <c r="B955" s="236"/>
    </row>
    <row r="956" customFormat="false" ht="12" hidden="false" customHeight="false" outlineLevel="0" collapsed="false">
      <c r="B956" s="236"/>
    </row>
    <row r="957" customFormat="false" ht="12" hidden="false" customHeight="false" outlineLevel="0" collapsed="false">
      <c r="B957" s="236"/>
    </row>
    <row r="958" customFormat="false" ht="12" hidden="false" customHeight="false" outlineLevel="0" collapsed="false">
      <c r="B958" s="236"/>
    </row>
    <row r="959" customFormat="false" ht="12" hidden="false" customHeight="false" outlineLevel="0" collapsed="false">
      <c r="B959" s="236"/>
    </row>
    <row r="960" customFormat="false" ht="12" hidden="false" customHeight="false" outlineLevel="0" collapsed="false">
      <c r="B960" s="236"/>
    </row>
    <row r="961" customFormat="false" ht="12" hidden="false" customHeight="false" outlineLevel="0" collapsed="false">
      <c r="B961" s="236"/>
    </row>
    <row r="962" customFormat="false" ht="12" hidden="false" customHeight="false" outlineLevel="0" collapsed="false">
      <c r="B962" s="236"/>
    </row>
    <row r="963" customFormat="false" ht="12" hidden="false" customHeight="false" outlineLevel="0" collapsed="false">
      <c r="B963" s="236"/>
    </row>
    <row r="964" customFormat="false" ht="12" hidden="false" customHeight="false" outlineLevel="0" collapsed="false">
      <c r="B964" s="236"/>
    </row>
    <row r="965" customFormat="false" ht="12" hidden="false" customHeight="false" outlineLevel="0" collapsed="false">
      <c r="B965" s="236"/>
    </row>
    <row r="966" customFormat="false" ht="12" hidden="false" customHeight="false" outlineLevel="0" collapsed="false">
      <c r="B966" s="236"/>
    </row>
    <row r="967" customFormat="false" ht="12" hidden="false" customHeight="false" outlineLevel="0" collapsed="false">
      <c r="B967" s="236"/>
    </row>
    <row r="968" customFormat="false" ht="12" hidden="false" customHeight="false" outlineLevel="0" collapsed="false">
      <c r="B968" s="236"/>
    </row>
    <row r="969" customFormat="false" ht="12" hidden="false" customHeight="false" outlineLevel="0" collapsed="false">
      <c r="B969" s="236"/>
    </row>
    <row r="970" customFormat="false" ht="12" hidden="false" customHeight="false" outlineLevel="0" collapsed="false">
      <c r="B970" s="236"/>
    </row>
    <row r="971" customFormat="false" ht="12" hidden="false" customHeight="false" outlineLevel="0" collapsed="false">
      <c r="B971" s="236"/>
    </row>
    <row r="972" customFormat="false" ht="12" hidden="false" customHeight="false" outlineLevel="0" collapsed="false">
      <c r="B972" s="236"/>
    </row>
    <row r="973" customFormat="false" ht="12" hidden="false" customHeight="false" outlineLevel="0" collapsed="false">
      <c r="B973" s="236"/>
    </row>
    <row r="974" customFormat="false" ht="12" hidden="false" customHeight="false" outlineLevel="0" collapsed="false">
      <c r="B974" s="236"/>
    </row>
    <row r="975" customFormat="false" ht="12" hidden="false" customHeight="false" outlineLevel="0" collapsed="false">
      <c r="B975" s="236"/>
    </row>
    <row r="976" customFormat="false" ht="12" hidden="false" customHeight="false" outlineLevel="0" collapsed="false">
      <c r="B976" s="236"/>
    </row>
    <row r="977" customFormat="false" ht="12" hidden="false" customHeight="false" outlineLevel="0" collapsed="false">
      <c r="B977" s="236"/>
    </row>
    <row r="978" customFormat="false" ht="12" hidden="false" customHeight="false" outlineLevel="0" collapsed="false">
      <c r="B978" s="236"/>
    </row>
    <row r="979" customFormat="false" ht="12" hidden="false" customHeight="false" outlineLevel="0" collapsed="false">
      <c r="B979" s="236"/>
    </row>
    <row r="980" customFormat="false" ht="12" hidden="false" customHeight="false" outlineLevel="0" collapsed="false">
      <c r="B980" s="236"/>
    </row>
    <row r="981" customFormat="false" ht="12" hidden="false" customHeight="false" outlineLevel="0" collapsed="false">
      <c r="B981" s="236"/>
    </row>
    <row r="982" customFormat="false" ht="12" hidden="false" customHeight="false" outlineLevel="0" collapsed="false">
      <c r="B982" s="236"/>
    </row>
    <row r="983" customFormat="false" ht="12" hidden="false" customHeight="false" outlineLevel="0" collapsed="false">
      <c r="B983" s="236"/>
    </row>
    <row r="984" customFormat="false" ht="12" hidden="false" customHeight="false" outlineLevel="0" collapsed="false">
      <c r="B984" s="236"/>
    </row>
    <row r="985" customFormat="false" ht="12" hidden="false" customHeight="false" outlineLevel="0" collapsed="false">
      <c r="B985" s="236"/>
    </row>
    <row r="986" customFormat="false" ht="12" hidden="false" customHeight="false" outlineLevel="0" collapsed="false">
      <c r="B986" s="236"/>
    </row>
    <row r="987" customFormat="false" ht="12" hidden="false" customHeight="false" outlineLevel="0" collapsed="false">
      <c r="B987" s="236"/>
    </row>
    <row r="988" customFormat="false" ht="12" hidden="false" customHeight="false" outlineLevel="0" collapsed="false">
      <c r="B988" s="236"/>
    </row>
    <row r="989" customFormat="false" ht="12" hidden="false" customHeight="false" outlineLevel="0" collapsed="false">
      <c r="B989" s="236"/>
    </row>
    <row r="990" customFormat="false" ht="12" hidden="false" customHeight="false" outlineLevel="0" collapsed="false">
      <c r="B990" s="236"/>
    </row>
    <row r="991" customFormat="false" ht="12" hidden="false" customHeight="false" outlineLevel="0" collapsed="false">
      <c r="B991" s="236"/>
    </row>
    <row r="992" customFormat="false" ht="12" hidden="false" customHeight="false" outlineLevel="0" collapsed="false">
      <c r="B992" s="236"/>
    </row>
    <row r="993" customFormat="false" ht="12" hidden="false" customHeight="false" outlineLevel="0" collapsed="false">
      <c r="B993" s="236"/>
    </row>
    <row r="994" customFormat="false" ht="12" hidden="false" customHeight="false" outlineLevel="0" collapsed="false">
      <c r="B994" s="236"/>
    </row>
    <row r="995" customFormat="false" ht="12" hidden="false" customHeight="false" outlineLevel="0" collapsed="false">
      <c r="B995" s="236"/>
    </row>
    <row r="996" customFormat="false" ht="12" hidden="false" customHeight="false" outlineLevel="0" collapsed="false">
      <c r="B996" s="236"/>
    </row>
    <row r="997" customFormat="false" ht="12" hidden="false" customHeight="false" outlineLevel="0" collapsed="false">
      <c r="B997" s="236"/>
    </row>
    <row r="998" customFormat="false" ht="12" hidden="false" customHeight="false" outlineLevel="0" collapsed="false">
      <c r="B998" s="236"/>
    </row>
    <row r="999" customFormat="false" ht="12" hidden="false" customHeight="false" outlineLevel="0" collapsed="false">
      <c r="B999" s="236"/>
    </row>
    <row r="1000" customFormat="false" ht="12" hidden="false" customHeight="false" outlineLevel="0" collapsed="false">
      <c r="B1000" s="236"/>
    </row>
    <row r="1001" customFormat="false" ht="12" hidden="false" customHeight="false" outlineLevel="0" collapsed="false">
      <c r="B1001" s="236"/>
    </row>
    <row r="1002" customFormat="false" ht="12" hidden="false" customHeight="false" outlineLevel="0" collapsed="false">
      <c r="B1002" s="236"/>
    </row>
    <row r="1003" customFormat="false" ht="12" hidden="false" customHeight="false" outlineLevel="0" collapsed="false">
      <c r="B1003" s="236"/>
    </row>
    <row r="1004" customFormat="false" ht="12" hidden="false" customHeight="false" outlineLevel="0" collapsed="false">
      <c r="B1004" s="236"/>
    </row>
    <row r="1005" customFormat="false" ht="12" hidden="false" customHeight="false" outlineLevel="0" collapsed="false">
      <c r="B1005" s="236"/>
    </row>
    <row r="1006" customFormat="false" ht="12" hidden="false" customHeight="false" outlineLevel="0" collapsed="false">
      <c r="B1006" s="236"/>
    </row>
    <row r="1007" customFormat="false" ht="12" hidden="false" customHeight="false" outlineLevel="0" collapsed="false">
      <c r="B1007" s="236"/>
    </row>
    <row r="1008" customFormat="false" ht="12" hidden="false" customHeight="false" outlineLevel="0" collapsed="false">
      <c r="B1008" s="236"/>
    </row>
    <row r="1009" customFormat="false" ht="12" hidden="false" customHeight="false" outlineLevel="0" collapsed="false">
      <c r="B1009" s="236"/>
    </row>
    <row r="1010" customFormat="false" ht="12" hidden="false" customHeight="false" outlineLevel="0" collapsed="false">
      <c r="B1010" s="236"/>
    </row>
    <row r="1011" customFormat="false" ht="12" hidden="false" customHeight="false" outlineLevel="0" collapsed="false">
      <c r="B1011" s="236"/>
    </row>
    <row r="1012" customFormat="false" ht="12" hidden="false" customHeight="false" outlineLevel="0" collapsed="false">
      <c r="B1012" s="236"/>
    </row>
    <row r="1013" customFormat="false" ht="12" hidden="false" customHeight="false" outlineLevel="0" collapsed="false">
      <c r="B1013" s="236"/>
    </row>
    <row r="1014" customFormat="false" ht="12" hidden="false" customHeight="false" outlineLevel="0" collapsed="false">
      <c r="B1014" s="236"/>
    </row>
    <row r="1015" customFormat="false" ht="12" hidden="false" customHeight="false" outlineLevel="0" collapsed="false">
      <c r="B1015" s="236"/>
    </row>
    <row r="1016" customFormat="false" ht="12" hidden="false" customHeight="false" outlineLevel="0" collapsed="false">
      <c r="B1016" s="236"/>
    </row>
    <row r="1017" customFormat="false" ht="12" hidden="false" customHeight="false" outlineLevel="0" collapsed="false">
      <c r="B1017" s="236"/>
    </row>
    <row r="1018" customFormat="false" ht="12" hidden="false" customHeight="false" outlineLevel="0" collapsed="false">
      <c r="B1018" s="236"/>
    </row>
    <row r="1019" customFormat="false" ht="12" hidden="false" customHeight="false" outlineLevel="0" collapsed="false">
      <c r="B1019" s="236"/>
    </row>
    <row r="1020" customFormat="false" ht="12" hidden="false" customHeight="false" outlineLevel="0" collapsed="false">
      <c r="B1020" s="236"/>
    </row>
    <row r="1021" customFormat="false" ht="12" hidden="false" customHeight="false" outlineLevel="0" collapsed="false">
      <c r="B1021" s="236"/>
    </row>
    <row r="1022" customFormat="false" ht="12" hidden="false" customHeight="false" outlineLevel="0" collapsed="false">
      <c r="B1022" s="236"/>
    </row>
    <row r="1023" customFormat="false" ht="12" hidden="false" customHeight="false" outlineLevel="0" collapsed="false">
      <c r="B1023" s="236"/>
    </row>
    <row r="1024" customFormat="false" ht="12" hidden="false" customHeight="false" outlineLevel="0" collapsed="false">
      <c r="B1024" s="236"/>
    </row>
    <row r="1025" customFormat="false" ht="12" hidden="false" customHeight="false" outlineLevel="0" collapsed="false">
      <c r="B1025" s="236"/>
    </row>
    <row r="1026" customFormat="false" ht="12" hidden="false" customHeight="false" outlineLevel="0" collapsed="false">
      <c r="B1026" s="236"/>
    </row>
    <row r="1027" customFormat="false" ht="12" hidden="false" customHeight="false" outlineLevel="0" collapsed="false">
      <c r="B1027" s="236"/>
    </row>
    <row r="1028" customFormat="false" ht="12" hidden="false" customHeight="false" outlineLevel="0" collapsed="false">
      <c r="B1028" s="236"/>
    </row>
    <row r="1029" customFormat="false" ht="12" hidden="false" customHeight="false" outlineLevel="0" collapsed="false">
      <c r="B1029" s="236"/>
    </row>
    <row r="1030" customFormat="false" ht="12" hidden="false" customHeight="false" outlineLevel="0" collapsed="false">
      <c r="B1030" s="236"/>
    </row>
    <row r="1031" customFormat="false" ht="12" hidden="false" customHeight="false" outlineLevel="0" collapsed="false">
      <c r="B1031" s="236"/>
    </row>
    <row r="1032" customFormat="false" ht="12" hidden="false" customHeight="false" outlineLevel="0" collapsed="false">
      <c r="B1032" s="236"/>
    </row>
    <row r="1033" customFormat="false" ht="12" hidden="false" customHeight="false" outlineLevel="0" collapsed="false">
      <c r="B1033" s="236"/>
    </row>
    <row r="1034" customFormat="false" ht="12" hidden="false" customHeight="false" outlineLevel="0" collapsed="false">
      <c r="B1034" s="236"/>
    </row>
    <row r="1035" customFormat="false" ht="12" hidden="false" customHeight="false" outlineLevel="0" collapsed="false">
      <c r="B1035" s="236"/>
    </row>
    <row r="1036" customFormat="false" ht="12" hidden="false" customHeight="false" outlineLevel="0" collapsed="false">
      <c r="B1036" s="236"/>
    </row>
    <row r="1037" customFormat="false" ht="12" hidden="false" customHeight="false" outlineLevel="0" collapsed="false">
      <c r="B1037" s="236"/>
    </row>
    <row r="1038" customFormat="false" ht="12" hidden="false" customHeight="false" outlineLevel="0" collapsed="false">
      <c r="B1038" s="236"/>
    </row>
    <row r="1039" customFormat="false" ht="12" hidden="false" customHeight="false" outlineLevel="0" collapsed="false">
      <c r="B1039" s="236"/>
    </row>
    <row r="1040" customFormat="false" ht="12" hidden="false" customHeight="false" outlineLevel="0" collapsed="false">
      <c r="B1040" s="236"/>
    </row>
    <row r="1041" customFormat="false" ht="12" hidden="false" customHeight="false" outlineLevel="0" collapsed="false">
      <c r="B1041" s="236"/>
    </row>
    <row r="1042" customFormat="false" ht="12" hidden="false" customHeight="false" outlineLevel="0" collapsed="false">
      <c r="B1042" s="236"/>
    </row>
    <row r="1043" customFormat="false" ht="12" hidden="false" customHeight="false" outlineLevel="0" collapsed="false">
      <c r="B1043" s="236"/>
    </row>
    <row r="1044" customFormat="false" ht="12" hidden="false" customHeight="false" outlineLevel="0" collapsed="false">
      <c r="B1044" s="236"/>
    </row>
    <row r="1045" customFormat="false" ht="12" hidden="false" customHeight="false" outlineLevel="0" collapsed="false">
      <c r="B1045" s="236"/>
    </row>
    <row r="1046" customFormat="false" ht="12" hidden="false" customHeight="false" outlineLevel="0" collapsed="false">
      <c r="B1046" s="236"/>
    </row>
    <row r="1047" customFormat="false" ht="12" hidden="false" customHeight="false" outlineLevel="0" collapsed="false">
      <c r="B1047" s="236"/>
    </row>
    <row r="1048" customFormat="false" ht="12" hidden="false" customHeight="false" outlineLevel="0" collapsed="false">
      <c r="B1048" s="236"/>
    </row>
    <row r="1049" customFormat="false" ht="12" hidden="false" customHeight="false" outlineLevel="0" collapsed="false">
      <c r="B1049" s="236"/>
    </row>
    <row r="1050" customFormat="false" ht="12" hidden="false" customHeight="false" outlineLevel="0" collapsed="false">
      <c r="B1050" s="236"/>
    </row>
    <row r="1051" customFormat="false" ht="12" hidden="false" customHeight="false" outlineLevel="0" collapsed="false">
      <c r="B1051" s="236"/>
    </row>
    <row r="1052" customFormat="false" ht="12" hidden="false" customHeight="false" outlineLevel="0" collapsed="false">
      <c r="B1052" s="236"/>
    </row>
    <row r="1053" customFormat="false" ht="12" hidden="false" customHeight="false" outlineLevel="0" collapsed="false">
      <c r="B1053" s="236"/>
    </row>
    <row r="1054" customFormat="false" ht="12" hidden="false" customHeight="false" outlineLevel="0" collapsed="false">
      <c r="B1054" s="236"/>
    </row>
    <row r="1055" customFormat="false" ht="12" hidden="false" customHeight="false" outlineLevel="0" collapsed="false">
      <c r="B1055" s="236"/>
    </row>
    <row r="1056" customFormat="false" ht="12" hidden="false" customHeight="false" outlineLevel="0" collapsed="false">
      <c r="B1056" s="236"/>
    </row>
    <row r="1057" customFormat="false" ht="12" hidden="false" customHeight="false" outlineLevel="0" collapsed="false">
      <c r="B1057" s="236"/>
    </row>
    <row r="1058" customFormat="false" ht="12" hidden="false" customHeight="false" outlineLevel="0" collapsed="false">
      <c r="B1058" s="236"/>
    </row>
    <row r="1059" customFormat="false" ht="12" hidden="false" customHeight="false" outlineLevel="0" collapsed="false">
      <c r="B1059" s="236"/>
    </row>
    <row r="1060" customFormat="false" ht="12" hidden="false" customHeight="false" outlineLevel="0" collapsed="false">
      <c r="B1060" s="236"/>
    </row>
    <row r="1061" customFormat="false" ht="12" hidden="false" customHeight="false" outlineLevel="0" collapsed="false">
      <c r="B1061" s="236"/>
    </row>
    <row r="1062" customFormat="false" ht="12" hidden="false" customHeight="false" outlineLevel="0" collapsed="false">
      <c r="B1062" s="236"/>
    </row>
    <row r="1063" customFormat="false" ht="12" hidden="false" customHeight="false" outlineLevel="0" collapsed="false">
      <c r="B1063" s="236"/>
    </row>
    <row r="1064" customFormat="false" ht="12" hidden="false" customHeight="false" outlineLevel="0" collapsed="false">
      <c r="B1064" s="236"/>
    </row>
    <row r="1065" customFormat="false" ht="12" hidden="false" customHeight="false" outlineLevel="0" collapsed="false">
      <c r="B1065" s="236"/>
    </row>
    <row r="1066" customFormat="false" ht="12" hidden="false" customHeight="false" outlineLevel="0" collapsed="false">
      <c r="B1066" s="236"/>
    </row>
    <row r="1067" customFormat="false" ht="12" hidden="false" customHeight="false" outlineLevel="0" collapsed="false">
      <c r="B1067" s="236"/>
    </row>
    <row r="1068" customFormat="false" ht="12" hidden="false" customHeight="false" outlineLevel="0" collapsed="false">
      <c r="B1068" s="236"/>
    </row>
    <row r="1069" customFormat="false" ht="12" hidden="false" customHeight="false" outlineLevel="0" collapsed="false">
      <c r="B1069" s="236"/>
    </row>
    <row r="1070" customFormat="false" ht="12" hidden="false" customHeight="false" outlineLevel="0" collapsed="false">
      <c r="B1070" s="236"/>
    </row>
    <row r="1071" customFormat="false" ht="12" hidden="false" customHeight="false" outlineLevel="0" collapsed="false">
      <c r="B1071" s="236"/>
    </row>
    <row r="1072" customFormat="false" ht="12" hidden="false" customHeight="false" outlineLevel="0" collapsed="false">
      <c r="B1072" s="236"/>
    </row>
    <row r="1073" customFormat="false" ht="12" hidden="false" customHeight="false" outlineLevel="0" collapsed="false">
      <c r="B1073" s="236"/>
    </row>
    <row r="1074" customFormat="false" ht="12" hidden="false" customHeight="false" outlineLevel="0" collapsed="false">
      <c r="B1074" s="236"/>
    </row>
    <row r="1075" customFormat="false" ht="12" hidden="false" customHeight="false" outlineLevel="0" collapsed="false">
      <c r="B1075" s="236"/>
    </row>
    <row r="1076" customFormat="false" ht="12" hidden="false" customHeight="false" outlineLevel="0" collapsed="false">
      <c r="B1076" s="236"/>
    </row>
    <row r="1077" customFormat="false" ht="12" hidden="false" customHeight="false" outlineLevel="0" collapsed="false">
      <c r="B1077" s="236"/>
    </row>
    <row r="1078" customFormat="false" ht="12" hidden="false" customHeight="false" outlineLevel="0" collapsed="false">
      <c r="B1078" s="236"/>
    </row>
    <row r="1079" customFormat="false" ht="12" hidden="false" customHeight="false" outlineLevel="0" collapsed="false">
      <c r="B1079" s="236"/>
    </row>
    <row r="1080" customFormat="false" ht="12" hidden="false" customHeight="false" outlineLevel="0" collapsed="false">
      <c r="B1080" s="236"/>
    </row>
    <row r="1081" customFormat="false" ht="12" hidden="false" customHeight="false" outlineLevel="0" collapsed="false">
      <c r="B1081" s="236"/>
    </row>
    <row r="1082" customFormat="false" ht="12" hidden="false" customHeight="false" outlineLevel="0" collapsed="false">
      <c r="B1082" s="236"/>
    </row>
    <row r="1083" customFormat="false" ht="12" hidden="false" customHeight="false" outlineLevel="0" collapsed="false">
      <c r="B1083" s="236"/>
    </row>
    <row r="1084" customFormat="false" ht="12" hidden="false" customHeight="false" outlineLevel="0" collapsed="false">
      <c r="B1084" s="236"/>
    </row>
    <row r="1085" customFormat="false" ht="12" hidden="false" customHeight="false" outlineLevel="0" collapsed="false">
      <c r="B1085" s="236"/>
    </row>
    <row r="1086" customFormat="false" ht="12" hidden="false" customHeight="false" outlineLevel="0" collapsed="false">
      <c r="B1086" s="236"/>
    </row>
    <row r="1087" customFormat="false" ht="12" hidden="false" customHeight="false" outlineLevel="0" collapsed="false">
      <c r="B1087" s="236"/>
    </row>
    <row r="1088" customFormat="false" ht="12" hidden="false" customHeight="false" outlineLevel="0" collapsed="false">
      <c r="B1088" s="236"/>
    </row>
    <row r="1089" customFormat="false" ht="12" hidden="false" customHeight="false" outlineLevel="0" collapsed="false">
      <c r="B1089" s="236"/>
    </row>
    <row r="1090" customFormat="false" ht="12" hidden="false" customHeight="false" outlineLevel="0" collapsed="false">
      <c r="B1090" s="236"/>
    </row>
    <row r="1091" customFormat="false" ht="12" hidden="false" customHeight="false" outlineLevel="0" collapsed="false">
      <c r="B1091" s="236"/>
    </row>
    <row r="1092" customFormat="false" ht="12" hidden="false" customHeight="false" outlineLevel="0" collapsed="false">
      <c r="B1092" s="236"/>
    </row>
    <row r="1093" customFormat="false" ht="12" hidden="false" customHeight="false" outlineLevel="0" collapsed="false">
      <c r="B1093" s="236"/>
    </row>
    <row r="1094" customFormat="false" ht="12" hidden="false" customHeight="false" outlineLevel="0" collapsed="false">
      <c r="B1094" s="236"/>
    </row>
    <row r="1095" customFormat="false" ht="12" hidden="false" customHeight="false" outlineLevel="0" collapsed="false">
      <c r="B1095" s="236"/>
    </row>
    <row r="1096" customFormat="false" ht="12" hidden="false" customHeight="false" outlineLevel="0" collapsed="false">
      <c r="B1096" s="236"/>
    </row>
    <row r="1097" customFormat="false" ht="12" hidden="false" customHeight="false" outlineLevel="0" collapsed="false">
      <c r="B1097" s="236"/>
    </row>
    <row r="1098" customFormat="false" ht="12" hidden="false" customHeight="false" outlineLevel="0" collapsed="false">
      <c r="B1098" s="236"/>
    </row>
    <row r="1099" customFormat="false" ht="12" hidden="false" customHeight="false" outlineLevel="0" collapsed="false">
      <c r="B1099" s="236"/>
    </row>
    <row r="1100" customFormat="false" ht="12" hidden="false" customHeight="false" outlineLevel="0" collapsed="false">
      <c r="B1100" s="236"/>
    </row>
    <row r="1101" customFormat="false" ht="12" hidden="false" customHeight="false" outlineLevel="0" collapsed="false">
      <c r="B1101" s="236"/>
    </row>
    <row r="1102" customFormat="false" ht="12" hidden="false" customHeight="false" outlineLevel="0" collapsed="false">
      <c r="B1102" s="236"/>
    </row>
    <row r="1103" customFormat="false" ht="12" hidden="false" customHeight="false" outlineLevel="0" collapsed="false">
      <c r="B1103" s="236"/>
    </row>
    <row r="1104" customFormat="false" ht="12" hidden="false" customHeight="false" outlineLevel="0" collapsed="false">
      <c r="B1104" s="236"/>
    </row>
    <row r="1105" customFormat="false" ht="12" hidden="false" customHeight="false" outlineLevel="0" collapsed="false">
      <c r="B1105" s="236"/>
    </row>
    <row r="1106" customFormat="false" ht="12" hidden="false" customHeight="false" outlineLevel="0" collapsed="false">
      <c r="B1106" s="236"/>
    </row>
    <row r="1107" customFormat="false" ht="12" hidden="false" customHeight="false" outlineLevel="0" collapsed="false">
      <c r="B1107" s="236"/>
    </row>
    <row r="1108" customFormat="false" ht="12" hidden="false" customHeight="false" outlineLevel="0" collapsed="false">
      <c r="B1108" s="236"/>
    </row>
    <row r="1109" customFormat="false" ht="12" hidden="false" customHeight="false" outlineLevel="0" collapsed="false">
      <c r="B1109" s="236"/>
    </row>
    <row r="1110" customFormat="false" ht="12" hidden="false" customHeight="false" outlineLevel="0" collapsed="false">
      <c r="B1110" s="236"/>
    </row>
    <row r="1111" customFormat="false" ht="12" hidden="false" customHeight="false" outlineLevel="0" collapsed="false">
      <c r="B1111" s="236"/>
    </row>
    <row r="1112" customFormat="false" ht="12" hidden="false" customHeight="false" outlineLevel="0" collapsed="false">
      <c r="B1112" s="236"/>
    </row>
    <row r="1113" customFormat="false" ht="12" hidden="false" customHeight="false" outlineLevel="0" collapsed="false">
      <c r="B1113" s="236"/>
    </row>
    <row r="1114" customFormat="false" ht="12" hidden="false" customHeight="false" outlineLevel="0" collapsed="false">
      <c r="B1114" s="236"/>
    </row>
    <row r="1115" customFormat="false" ht="12" hidden="false" customHeight="false" outlineLevel="0" collapsed="false">
      <c r="B1115" s="236"/>
    </row>
    <row r="1116" customFormat="false" ht="12" hidden="false" customHeight="false" outlineLevel="0" collapsed="false">
      <c r="B1116" s="236"/>
    </row>
    <row r="1117" customFormat="false" ht="12" hidden="false" customHeight="false" outlineLevel="0" collapsed="false">
      <c r="B1117" s="236"/>
    </row>
    <row r="1118" customFormat="false" ht="12" hidden="false" customHeight="false" outlineLevel="0" collapsed="false">
      <c r="B1118" s="236"/>
    </row>
    <row r="1119" customFormat="false" ht="12" hidden="false" customHeight="false" outlineLevel="0" collapsed="false">
      <c r="B1119" s="236"/>
    </row>
    <row r="1120" customFormat="false" ht="12" hidden="false" customHeight="false" outlineLevel="0" collapsed="false">
      <c r="B1120" s="236"/>
    </row>
    <row r="1121" customFormat="false" ht="12" hidden="false" customHeight="false" outlineLevel="0" collapsed="false">
      <c r="B1121" s="236"/>
    </row>
    <row r="1122" customFormat="false" ht="12" hidden="false" customHeight="false" outlineLevel="0" collapsed="false">
      <c r="B1122" s="236"/>
    </row>
    <row r="1123" customFormat="false" ht="12" hidden="false" customHeight="false" outlineLevel="0" collapsed="false">
      <c r="B1123" s="236"/>
    </row>
    <row r="1124" customFormat="false" ht="12" hidden="false" customHeight="false" outlineLevel="0" collapsed="false">
      <c r="B1124" s="236"/>
    </row>
    <row r="1125" customFormat="false" ht="12" hidden="false" customHeight="false" outlineLevel="0" collapsed="false">
      <c r="B1125" s="236"/>
    </row>
    <row r="1126" customFormat="false" ht="12" hidden="false" customHeight="false" outlineLevel="0" collapsed="false">
      <c r="B1126" s="236"/>
    </row>
    <row r="1127" customFormat="false" ht="12" hidden="false" customHeight="false" outlineLevel="0" collapsed="false">
      <c r="B1127" s="236"/>
    </row>
    <row r="1128" customFormat="false" ht="12" hidden="false" customHeight="false" outlineLevel="0" collapsed="false">
      <c r="B1128" s="236"/>
    </row>
    <row r="1129" customFormat="false" ht="12" hidden="false" customHeight="false" outlineLevel="0" collapsed="false">
      <c r="B1129" s="236"/>
    </row>
    <row r="1130" customFormat="false" ht="12" hidden="false" customHeight="false" outlineLevel="0" collapsed="false">
      <c r="B1130" s="236"/>
    </row>
    <row r="1131" customFormat="false" ht="12" hidden="false" customHeight="false" outlineLevel="0" collapsed="false">
      <c r="B1131" s="236"/>
    </row>
    <row r="1132" customFormat="false" ht="12" hidden="false" customHeight="false" outlineLevel="0" collapsed="false">
      <c r="B1132" s="236"/>
    </row>
    <row r="1133" customFormat="false" ht="12" hidden="false" customHeight="false" outlineLevel="0" collapsed="false">
      <c r="B1133" s="236"/>
    </row>
    <row r="1134" customFormat="false" ht="12" hidden="false" customHeight="false" outlineLevel="0" collapsed="false">
      <c r="B1134" s="236"/>
    </row>
    <row r="1135" customFormat="false" ht="12" hidden="false" customHeight="false" outlineLevel="0" collapsed="false">
      <c r="B1135" s="236"/>
    </row>
    <row r="1136" customFormat="false" ht="12" hidden="false" customHeight="false" outlineLevel="0" collapsed="false">
      <c r="B1136" s="236"/>
    </row>
    <row r="1137" customFormat="false" ht="12" hidden="false" customHeight="false" outlineLevel="0" collapsed="false">
      <c r="B1137" s="236"/>
    </row>
    <row r="1138" customFormat="false" ht="12" hidden="false" customHeight="false" outlineLevel="0" collapsed="false">
      <c r="B1138" s="236"/>
    </row>
    <row r="1139" customFormat="false" ht="12" hidden="false" customHeight="false" outlineLevel="0" collapsed="false">
      <c r="B1139" s="236"/>
    </row>
    <row r="1140" customFormat="false" ht="12" hidden="false" customHeight="false" outlineLevel="0" collapsed="false">
      <c r="B1140" s="236"/>
    </row>
    <row r="1141" customFormat="false" ht="12" hidden="false" customHeight="false" outlineLevel="0" collapsed="false">
      <c r="B1141" s="236"/>
    </row>
    <row r="1142" customFormat="false" ht="12" hidden="false" customHeight="false" outlineLevel="0" collapsed="false">
      <c r="B1142" s="236"/>
    </row>
    <row r="1143" customFormat="false" ht="12" hidden="false" customHeight="false" outlineLevel="0" collapsed="false">
      <c r="B1143" s="236"/>
    </row>
    <row r="1144" customFormat="false" ht="12" hidden="false" customHeight="false" outlineLevel="0" collapsed="false">
      <c r="B1144" s="236"/>
    </row>
    <row r="1145" customFormat="false" ht="12" hidden="false" customHeight="false" outlineLevel="0" collapsed="false">
      <c r="B1145" s="236"/>
    </row>
    <row r="1146" customFormat="false" ht="12" hidden="false" customHeight="false" outlineLevel="0" collapsed="false">
      <c r="B1146" s="236"/>
    </row>
    <row r="1147" customFormat="false" ht="12" hidden="false" customHeight="false" outlineLevel="0" collapsed="false">
      <c r="B1147" s="236"/>
    </row>
    <row r="1148" customFormat="false" ht="12" hidden="false" customHeight="false" outlineLevel="0" collapsed="false">
      <c r="B1148" s="236"/>
    </row>
    <row r="1149" customFormat="false" ht="12" hidden="false" customHeight="false" outlineLevel="0" collapsed="false">
      <c r="B1149" s="236"/>
    </row>
    <row r="1150" customFormat="false" ht="12" hidden="false" customHeight="false" outlineLevel="0" collapsed="false">
      <c r="B1150" s="236"/>
    </row>
    <row r="1151" customFormat="false" ht="12" hidden="false" customHeight="false" outlineLevel="0" collapsed="false">
      <c r="B1151" s="236"/>
    </row>
    <row r="1152" customFormat="false" ht="12" hidden="false" customHeight="false" outlineLevel="0" collapsed="false">
      <c r="B1152" s="236"/>
    </row>
    <row r="1153" customFormat="false" ht="12" hidden="false" customHeight="false" outlineLevel="0" collapsed="false">
      <c r="B1153" s="236"/>
    </row>
    <row r="1154" customFormat="false" ht="12" hidden="false" customHeight="false" outlineLevel="0" collapsed="false">
      <c r="B1154" s="236"/>
    </row>
    <row r="1155" customFormat="false" ht="12" hidden="false" customHeight="false" outlineLevel="0" collapsed="false">
      <c r="B1155" s="236"/>
    </row>
    <row r="1156" customFormat="false" ht="12" hidden="false" customHeight="false" outlineLevel="0" collapsed="false">
      <c r="B1156" s="236"/>
    </row>
    <row r="1157" customFormat="false" ht="12" hidden="false" customHeight="false" outlineLevel="0" collapsed="false">
      <c r="B1157" s="236"/>
    </row>
    <row r="1158" customFormat="false" ht="12" hidden="false" customHeight="false" outlineLevel="0" collapsed="false">
      <c r="B1158" s="236"/>
    </row>
    <row r="1159" customFormat="false" ht="12" hidden="false" customHeight="false" outlineLevel="0" collapsed="false">
      <c r="B1159" s="236"/>
    </row>
    <row r="1160" customFormat="false" ht="12" hidden="false" customHeight="false" outlineLevel="0" collapsed="false">
      <c r="B1160" s="236"/>
    </row>
    <row r="1161" customFormat="false" ht="12" hidden="false" customHeight="false" outlineLevel="0" collapsed="false">
      <c r="B1161" s="236"/>
    </row>
    <row r="1162" customFormat="false" ht="12" hidden="false" customHeight="false" outlineLevel="0" collapsed="false">
      <c r="B1162" s="236"/>
    </row>
    <row r="1163" customFormat="false" ht="12" hidden="false" customHeight="false" outlineLevel="0" collapsed="false">
      <c r="B1163" s="236"/>
    </row>
    <row r="1164" customFormat="false" ht="12" hidden="false" customHeight="false" outlineLevel="0" collapsed="false">
      <c r="B1164" s="236"/>
    </row>
    <row r="1165" customFormat="false" ht="12" hidden="false" customHeight="false" outlineLevel="0" collapsed="false">
      <c r="B1165" s="236"/>
    </row>
    <row r="1166" customFormat="false" ht="12" hidden="false" customHeight="false" outlineLevel="0" collapsed="false">
      <c r="B1166" s="236"/>
    </row>
    <row r="1167" customFormat="false" ht="12" hidden="false" customHeight="false" outlineLevel="0" collapsed="false">
      <c r="B1167" s="236"/>
    </row>
    <row r="1168" customFormat="false" ht="12" hidden="false" customHeight="false" outlineLevel="0" collapsed="false">
      <c r="B1168" s="236"/>
    </row>
    <row r="1169" customFormat="false" ht="12" hidden="false" customHeight="false" outlineLevel="0" collapsed="false">
      <c r="B1169" s="236"/>
    </row>
    <row r="1170" customFormat="false" ht="12" hidden="false" customHeight="false" outlineLevel="0" collapsed="false">
      <c r="B1170" s="236"/>
    </row>
    <row r="1171" customFormat="false" ht="12" hidden="false" customHeight="false" outlineLevel="0" collapsed="false">
      <c r="B1171" s="236"/>
    </row>
    <row r="1172" customFormat="false" ht="12" hidden="false" customHeight="false" outlineLevel="0" collapsed="false">
      <c r="B1172" s="236"/>
    </row>
    <row r="1173" customFormat="false" ht="12" hidden="false" customHeight="false" outlineLevel="0" collapsed="false">
      <c r="B1173" s="236"/>
    </row>
    <row r="1174" customFormat="false" ht="12" hidden="false" customHeight="false" outlineLevel="0" collapsed="false">
      <c r="B1174" s="236"/>
    </row>
    <row r="1175" customFormat="false" ht="12" hidden="false" customHeight="false" outlineLevel="0" collapsed="false">
      <c r="B1175" s="236"/>
    </row>
    <row r="1176" customFormat="false" ht="12" hidden="false" customHeight="false" outlineLevel="0" collapsed="false">
      <c r="B1176" s="236"/>
    </row>
    <row r="1177" customFormat="false" ht="12" hidden="false" customHeight="false" outlineLevel="0" collapsed="false">
      <c r="B1177" s="236"/>
    </row>
    <row r="1178" customFormat="false" ht="12" hidden="false" customHeight="false" outlineLevel="0" collapsed="false">
      <c r="B1178" s="236"/>
    </row>
    <row r="1179" customFormat="false" ht="12" hidden="false" customHeight="false" outlineLevel="0" collapsed="false">
      <c r="B1179" s="236"/>
    </row>
    <row r="1180" customFormat="false" ht="12" hidden="false" customHeight="false" outlineLevel="0" collapsed="false">
      <c r="B1180" s="236"/>
    </row>
    <row r="1181" customFormat="false" ht="12" hidden="false" customHeight="false" outlineLevel="0" collapsed="false">
      <c r="B1181" s="236"/>
    </row>
    <row r="1182" customFormat="false" ht="12" hidden="false" customHeight="false" outlineLevel="0" collapsed="false">
      <c r="B1182" s="236"/>
    </row>
    <row r="1183" customFormat="false" ht="12" hidden="false" customHeight="false" outlineLevel="0" collapsed="false">
      <c r="B1183" s="236"/>
    </row>
    <row r="1184" customFormat="false" ht="12" hidden="false" customHeight="false" outlineLevel="0" collapsed="false">
      <c r="B1184" s="236"/>
    </row>
    <row r="1185" customFormat="false" ht="12" hidden="false" customHeight="false" outlineLevel="0" collapsed="false">
      <c r="B1185" s="236"/>
    </row>
    <row r="1186" customFormat="false" ht="12" hidden="false" customHeight="false" outlineLevel="0" collapsed="false">
      <c r="B1186" s="236"/>
    </row>
    <row r="1187" customFormat="false" ht="12" hidden="false" customHeight="false" outlineLevel="0" collapsed="false">
      <c r="B1187" s="236"/>
    </row>
    <row r="1188" customFormat="false" ht="12" hidden="false" customHeight="false" outlineLevel="0" collapsed="false">
      <c r="B1188" s="236"/>
    </row>
    <row r="1189" customFormat="false" ht="12" hidden="false" customHeight="false" outlineLevel="0" collapsed="false">
      <c r="B1189" s="236"/>
    </row>
    <row r="1190" customFormat="false" ht="12" hidden="false" customHeight="false" outlineLevel="0" collapsed="false">
      <c r="B1190" s="236"/>
    </row>
    <row r="1191" customFormat="false" ht="12" hidden="false" customHeight="false" outlineLevel="0" collapsed="false">
      <c r="B1191" s="236"/>
    </row>
    <row r="1192" customFormat="false" ht="12" hidden="false" customHeight="false" outlineLevel="0" collapsed="false">
      <c r="B1192" s="236"/>
    </row>
    <row r="1193" customFormat="false" ht="12" hidden="false" customHeight="false" outlineLevel="0" collapsed="false">
      <c r="B1193" s="236"/>
    </row>
    <row r="1194" customFormat="false" ht="12" hidden="false" customHeight="false" outlineLevel="0" collapsed="false">
      <c r="B1194" s="236"/>
    </row>
    <row r="1195" customFormat="false" ht="12" hidden="false" customHeight="false" outlineLevel="0" collapsed="false">
      <c r="B1195" s="236"/>
    </row>
    <row r="1196" customFormat="false" ht="12" hidden="false" customHeight="false" outlineLevel="0" collapsed="false">
      <c r="B1196" s="236"/>
    </row>
    <row r="1197" customFormat="false" ht="12" hidden="false" customHeight="false" outlineLevel="0" collapsed="false">
      <c r="B1197" s="236"/>
    </row>
    <row r="1198" customFormat="false" ht="12" hidden="false" customHeight="false" outlineLevel="0" collapsed="false">
      <c r="B1198" s="236"/>
    </row>
    <row r="1199" customFormat="false" ht="12" hidden="false" customHeight="false" outlineLevel="0" collapsed="false">
      <c r="B1199" s="236"/>
    </row>
    <row r="1200" customFormat="false" ht="12" hidden="false" customHeight="false" outlineLevel="0" collapsed="false">
      <c r="B1200" s="236"/>
    </row>
    <row r="1201" customFormat="false" ht="12" hidden="false" customHeight="false" outlineLevel="0" collapsed="false">
      <c r="B1201" s="236"/>
    </row>
    <row r="1202" customFormat="false" ht="12" hidden="false" customHeight="false" outlineLevel="0" collapsed="false">
      <c r="B1202" s="236"/>
    </row>
    <row r="1203" customFormat="false" ht="12" hidden="false" customHeight="false" outlineLevel="0" collapsed="false">
      <c r="B1203" s="236"/>
    </row>
    <row r="1204" customFormat="false" ht="12" hidden="false" customHeight="false" outlineLevel="0" collapsed="false">
      <c r="B1204" s="236"/>
    </row>
    <row r="1205" customFormat="false" ht="12" hidden="false" customHeight="false" outlineLevel="0" collapsed="false">
      <c r="B1205" s="236"/>
    </row>
    <row r="1206" customFormat="false" ht="12" hidden="false" customHeight="false" outlineLevel="0" collapsed="false">
      <c r="B1206" s="236"/>
    </row>
    <row r="1207" customFormat="false" ht="12" hidden="false" customHeight="false" outlineLevel="0" collapsed="false">
      <c r="B1207" s="236"/>
    </row>
    <row r="1208" customFormat="false" ht="12" hidden="false" customHeight="false" outlineLevel="0" collapsed="false">
      <c r="B1208" s="236"/>
    </row>
    <row r="1209" customFormat="false" ht="12" hidden="false" customHeight="false" outlineLevel="0" collapsed="false">
      <c r="B1209" s="236"/>
    </row>
    <row r="1210" customFormat="false" ht="12" hidden="false" customHeight="false" outlineLevel="0" collapsed="false">
      <c r="B1210" s="236"/>
    </row>
    <row r="1211" customFormat="false" ht="12" hidden="false" customHeight="false" outlineLevel="0" collapsed="false">
      <c r="B1211" s="236"/>
    </row>
    <row r="1212" customFormat="false" ht="12" hidden="false" customHeight="false" outlineLevel="0" collapsed="false">
      <c r="B1212" s="236"/>
    </row>
    <row r="1213" customFormat="false" ht="12" hidden="false" customHeight="false" outlineLevel="0" collapsed="false">
      <c r="B1213" s="236"/>
    </row>
    <row r="1214" customFormat="false" ht="12" hidden="false" customHeight="false" outlineLevel="0" collapsed="false">
      <c r="B1214" s="236"/>
    </row>
    <row r="1215" customFormat="false" ht="12" hidden="false" customHeight="false" outlineLevel="0" collapsed="false">
      <c r="B1215" s="236"/>
    </row>
    <row r="1216" customFormat="false" ht="12" hidden="false" customHeight="false" outlineLevel="0" collapsed="false">
      <c r="B1216" s="236"/>
    </row>
    <row r="1217" customFormat="false" ht="12" hidden="false" customHeight="false" outlineLevel="0" collapsed="false">
      <c r="B1217" s="236"/>
    </row>
    <row r="1218" customFormat="false" ht="12" hidden="false" customHeight="false" outlineLevel="0" collapsed="false">
      <c r="B1218" s="236"/>
    </row>
    <row r="1219" customFormat="false" ht="12" hidden="false" customHeight="false" outlineLevel="0" collapsed="false">
      <c r="B1219" s="236"/>
    </row>
    <row r="1220" customFormat="false" ht="12" hidden="false" customHeight="false" outlineLevel="0" collapsed="false">
      <c r="B1220" s="236"/>
    </row>
    <row r="1221" customFormat="false" ht="12" hidden="false" customHeight="false" outlineLevel="0" collapsed="false">
      <c r="B1221" s="236"/>
    </row>
    <row r="1222" customFormat="false" ht="12" hidden="false" customHeight="false" outlineLevel="0" collapsed="false">
      <c r="B1222" s="236"/>
    </row>
    <row r="1223" customFormat="false" ht="12" hidden="false" customHeight="false" outlineLevel="0" collapsed="false">
      <c r="B1223" s="236"/>
    </row>
    <row r="1224" customFormat="false" ht="12" hidden="false" customHeight="false" outlineLevel="0" collapsed="false">
      <c r="B1224" s="236"/>
    </row>
    <row r="1225" customFormat="false" ht="12" hidden="false" customHeight="false" outlineLevel="0" collapsed="false">
      <c r="B1225" s="236"/>
    </row>
    <row r="1226" customFormat="false" ht="12" hidden="false" customHeight="false" outlineLevel="0" collapsed="false">
      <c r="B1226" s="236"/>
    </row>
    <row r="1227" customFormat="false" ht="12" hidden="false" customHeight="false" outlineLevel="0" collapsed="false">
      <c r="B1227" s="236"/>
    </row>
    <row r="1228" customFormat="false" ht="12" hidden="false" customHeight="false" outlineLevel="0" collapsed="false">
      <c r="B1228" s="236"/>
    </row>
    <row r="1229" customFormat="false" ht="12" hidden="false" customHeight="false" outlineLevel="0" collapsed="false">
      <c r="B1229" s="236"/>
    </row>
    <row r="1230" customFormat="false" ht="12" hidden="false" customHeight="false" outlineLevel="0" collapsed="false">
      <c r="B1230" s="236"/>
    </row>
    <row r="1231" customFormat="false" ht="12" hidden="false" customHeight="false" outlineLevel="0" collapsed="false">
      <c r="B1231" s="236"/>
    </row>
    <row r="1232" customFormat="false" ht="12" hidden="false" customHeight="false" outlineLevel="0" collapsed="false">
      <c r="B1232" s="236"/>
    </row>
    <row r="1233" customFormat="false" ht="12" hidden="false" customHeight="false" outlineLevel="0" collapsed="false">
      <c r="B1233" s="236"/>
    </row>
    <row r="1234" customFormat="false" ht="12" hidden="false" customHeight="false" outlineLevel="0" collapsed="false">
      <c r="B1234" s="236"/>
    </row>
    <row r="1235" customFormat="false" ht="12" hidden="false" customHeight="false" outlineLevel="0" collapsed="false">
      <c r="B1235" s="236"/>
    </row>
    <row r="1236" customFormat="false" ht="12" hidden="false" customHeight="false" outlineLevel="0" collapsed="false">
      <c r="B1236" s="236"/>
    </row>
    <row r="1237" customFormat="false" ht="12" hidden="false" customHeight="false" outlineLevel="0" collapsed="false">
      <c r="B1237" s="236"/>
    </row>
    <row r="1238" customFormat="false" ht="12" hidden="false" customHeight="false" outlineLevel="0" collapsed="false">
      <c r="B1238" s="236"/>
    </row>
    <row r="1239" customFormat="false" ht="12" hidden="false" customHeight="false" outlineLevel="0" collapsed="false">
      <c r="B1239" s="236"/>
    </row>
    <row r="1240" customFormat="false" ht="12" hidden="false" customHeight="false" outlineLevel="0" collapsed="false">
      <c r="B1240" s="236"/>
    </row>
    <row r="1241" customFormat="false" ht="12" hidden="false" customHeight="false" outlineLevel="0" collapsed="false">
      <c r="B1241" s="236"/>
    </row>
    <row r="1242" customFormat="false" ht="12" hidden="false" customHeight="false" outlineLevel="0" collapsed="false">
      <c r="B1242" s="236"/>
    </row>
    <row r="1243" customFormat="false" ht="12" hidden="false" customHeight="false" outlineLevel="0" collapsed="false">
      <c r="B1243" s="236"/>
    </row>
    <row r="1244" customFormat="false" ht="12" hidden="false" customHeight="false" outlineLevel="0" collapsed="false">
      <c r="B1244" s="236"/>
    </row>
    <row r="1245" customFormat="false" ht="12" hidden="false" customHeight="false" outlineLevel="0" collapsed="false">
      <c r="B1245" s="236"/>
    </row>
    <row r="1246" customFormat="false" ht="12" hidden="false" customHeight="false" outlineLevel="0" collapsed="false">
      <c r="B1246" s="236"/>
    </row>
    <row r="1247" customFormat="false" ht="12" hidden="false" customHeight="false" outlineLevel="0" collapsed="false">
      <c r="B1247" s="236"/>
    </row>
    <row r="1248" customFormat="false" ht="12" hidden="false" customHeight="false" outlineLevel="0" collapsed="false">
      <c r="B1248" s="236"/>
    </row>
    <row r="1249" customFormat="false" ht="12" hidden="false" customHeight="false" outlineLevel="0" collapsed="false">
      <c r="B1249" s="236"/>
    </row>
    <row r="1250" customFormat="false" ht="12" hidden="false" customHeight="false" outlineLevel="0" collapsed="false">
      <c r="B1250" s="236"/>
    </row>
    <row r="1251" customFormat="false" ht="12" hidden="false" customHeight="false" outlineLevel="0" collapsed="false">
      <c r="B1251" s="236"/>
    </row>
    <row r="1252" customFormat="false" ht="12" hidden="false" customHeight="false" outlineLevel="0" collapsed="false">
      <c r="B1252" s="236"/>
    </row>
    <row r="1253" customFormat="false" ht="12" hidden="false" customHeight="false" outlineLevel="0" collapsed="false">
      <c r="B1253" s="236"/>
    </row>
    <row r="1254" customFormat="false" ht="12" hidden="false" customHeight="false" outlineLevel="0" collapsed="false">
      <c r="B1254" s="236"/>
    </row>
    <row r="1255" customFormat="false" ht="12" hidden="false" customHeight="false" outlineLevel="0" collapsed="false">
      <c r="B1255" s="236"/>
    </row>
    <row r="1256" customFormat="false" ht="12" hidden="false" customHeight="false" outlineLevel="0" collapsed="false">
      <c r="B1256" s="236"/>
    </row>
    <row r="1257" customFormat="false" ht="12" hidden="false" customHeight="false" outlineLevel="0" collapsed="false">
      <c r="B1257" s="236"/>
    </row>
    <row r="1258" customFormat="false" ht="12" hidden="false" customHeight="false" outlineLevel="0" collapsed="false">
      <c r="B1258" s="236"/>
    </row>
    <row r="1259" customFormat="false" ht="12" hidden="false" customHeight="false" outlineLevel="0" collapsed="false">
      <c r="B1259" s="237"/>
    </row>
    <row r="1260" customFormat="false" ht="12" hidden="false" customHeight="false" outlineLevel="0" collapsed="false">
      <c r="B1260" s="237"/>
    </row>
    <row r="1261" customFormat="false" ht="12" hidden="false" customHeight="false" outlineLevel="0" collapsed="false">
      <c r="B1261" s="237"/>
    </row>
    <row r="1262" customFormat="false" ht="12" hidden="false" customHeight="false" outlineLevel="0" collapsed="false">
      <c r="B1262" s="237"/>
    </row>
    <row r="1263" customFormat="false" ht="12" hidden="false" customHeight="false" outlineLevel="0" collapsed="false">
      <c r="B1263" s="237"/>
    </row>
    <row r="1264" customFormat="false" ht="12" hidden="false" customHeight="false" outlineLevel="0" collapsed="false">
      <c r="B1264" s="237"/>
    </row>
    <row r="1265" customFormat="false" ht="12" hidden="false" customHeight="false" outlineLevel="0" collapsed="false">
      <c r="B1265" s="237"/>
    </row>
    <row r="1266" customFormat="false" ht="12" hidden="false" customHeight="false" outlineLevel="0" collapsed="false">
      <c r="B1266" s="237"/>
    </row>
    <row r="1267" customFormat="false" ht="12" hidden="false" customHeight="false" outlineLevel="0" collapsed="false">
      <c r="B1267" s="237"/>
    </row>
    <row r="1268" customFormat="false" ht="12" hidden="false" customHeight="false" outlineLevel="0" collapsed="false">
      <c r="B1268" s="237"/>
    </row>
    <row r="1269" customFormat="false" ht="12" hidden="false" customHeight="false" outlineLevel="0" collapsed="false">
      <c r="B1269" s="237"/>
    </row>
    <row r="1270" customFormat="false" ht="12" hidden="false" customHeight="false" outlineLevel="0" collapsed="false">
      <c r="B1270" s="237"/>
    </row>
    <row r="1271" customFormat="false" ht="12" hidden="false" customHeight="false" outlineLevel="0" collapsed="false">
      <c r="B1271" s="237"/>
    </row>
    <row r="1272" customFormat="false" ht="12" hidden="false" customHeight="false" outlineLevel="0" collapsed="false">
      <c r="B1272" s="237"/>
    </row>
    <row r="1273" customFormat="false" ht="12" hidden="false" customHeight="false" outlineLevel="0" collapsed="false">
      <c r="B1273" s="237"/>
    </row>
    <row r="1274" customFormat="false" ht="12" hidden="false" customHeight="false" outlineLevel="0" collapsed="false">
      <c r="B1274" s="237"/>
    </row>
    <row r="1275" customFormat="false" ht="12" hidden="false" customHeight="false" outlineLevel="0" collapsed="false">
      <c r="B1275" s="237"/>
    </row>
    <row r="1276" customFormat="false" ht="12" hidden="false" customHeight="false" outlineLevel="0" collapsed="false">
      <c r="B1276" s="237"/>
    </row>
    <row r="1277" customFormat="false" ht="12" hidden="false" customHeight="false" outlineLevel="0" collapsed="false">
      <c r="B1277" s="237"/>
    </row>
    <row r="1278" customFormat="false" ht="12" hidden="false" customHeight="false" outlineLevel="0" collapsed="false">
      <c r="B1278" s="237"/>
    </row>
    <row r="1279" customFormat="false" ht="12" hidden="false" customHeight="false" outlineLevel="0" collapsed="false">
      <c r="B1279" s="237"/>
    </row>
    <row r="1280" customFormat="false" ht="12" hidden="false" customHeight="false" outlineLevel="0" collapsed="false">
      <c r="B1280" s="237"/>
    </row>
    <row r="1281" customFormat="false" ht="12" hidden="false" customHeight="false" outlineLevel="0" collapsed="false">
      <c r="B1281" s="237"/>
    </row>
    <row r="1282" customFormat="false" ht="12" hidden="false" customHeight="false" outlineLevel="0" collapsed="false">
      <c r="B1282" s="237"/>
    </row>
    <row r="1283" customFormat="false" ht="12" hidden="false" customHeight="false" outlineLevel="0" collapsed="false">
      <c r="B1283" s="237"/>
    </row>
    <row r="1284" customFormat="false" ht="12" hidden="false" customHeight="false" outlineLevel="0" collapsed="false">
      <c r="B1284" s="237"/>
    </row>
    <row r="1285" customFormat="false" ht="12" hidden="false" customHeight="false" outlineLevel="0" collapsed="false">
      <c r="B1285" s="237"/>
    </row>
    <row r="1286" customFormat="false" ht="12" hidden="false" customHeight="false" outlineLevel="0" collapsed="false">
      <c r="B1286" s="237"/>
    </row>
    <row r="1287" customFormat="false" ht="12" hidden="false" customHeight="false" outlineLevel="0" collapsed="false">
      <c r="B1287" s="237"/>
    </row>
    <row r="1288" customFormat="false" ht="12" hidden="false" customHeight="false" outlineLevel="0" collapsed="false">
      <c r="B1288" s="237"/>
    </row>
    <row r="1289" customFormat="false" ht="12" hidden="false" customHeight="false" outlineLevel="0" collapsed="false">
      <c r="B1289" s="237"/>
    </row>
    <row r="1290" customFormat="false" ht="12" hidden="false" customHeight="false" outlineLevel="0" collapsed="false">
      <c r="B1290" s="237"/>
    </row>
    <row r="1291" customFormat="false" ht="12" hidden="false" customHeight="false" outlineLevel="0" collapsed="false">
      <c r="B1291" s="237"/>
    </row>
    <row r="1292" customFormat="false" ht="12" hidden="false" customHeight="false" outlineLevel="0" collapsed="false">
      <c r="B1292" s="237"/>
    </row>
    <row r="1293" customFormat="false" ht="12" hidden="false" customHeight="false" outlineLevel="0" collapsed="false">
      <c r="B1293" s="237"/>
    </row>
    <row r="1294" customFormat="false" ht="12" hidden="false" customHeight="false" outlineLevel="0" collapsed="false">
      <c r="B1294" s="237"/>
    </row>
    <row r="1295" customFormat="false" ht="12" hidden="false" customHeight="false" outlineLevel="0" collapsed="false">
      <c r="B1295" s="237"/>
    </row>
    <row r="1296" customFormat="false" ht="12" hidden="false" customHeight="false" outlineLevel="0" collapsed="false">
      <c r="B1296" s="237"/>
    </row>
    <row r="1297" customFormat="false" ht="12" hidden="false" customHeight="false" outlineLevel="0" collapsed="false">
      <c r="B1297" s="237"/>
    </row>
    <row r="1298" customFormat="false" ht="12" hidden="false" customHeight="false" outlineLevel="0" collapsed="false">
      <c r="B1298" s="237"/>
    </row>
    <row r="1299" customFormat="false" ht="12" hidden="false" customHeight="false" outlineLevel="0" collapsed="false">
      <c r="B1299" s="237"/>
    </row>
    <row r="1300" customFormat="false" ht="12" hidden="false" customHeight="false" outlineLevel="0" collapsed="false">
      <c r="B1300" s="237"/>
    </row>
    <row r="1301" customFormat="false" ht="12" hidden="false" customHeight="false" outlineLevel="0" collapsed="false">
      <c r="B1301" s="237"/>
    </row>
    <row r="1302" customFormat="false" ht="12" hidden="false" customHeight="false" outlineLevel="0" collapsed="false">
      <c r="B1302" s="237"/>
    </row>
    <row r="1303" customFormat="false" ht="12" hidden="false" customHeight="false" outlineLevel="0" collapsed="false">
      <c r="B1303" s="237"/>
    </row>
    <row r="1304" customFormat="false" ht="12" hidden="false" customHeight="false" outlineLevel="0" collapsed="false">
      <c r="B1304" s="237"/>
    </row>
    <row r="1305" customFormat="false" ht="12" hidden="false" customHeight="false" outlineLevel="0" collapsed="false">
      <c r="B1305" s="237"/>
    </row>
    <row r="1306" customFormat="false" ht="12" hidden="false" customHeight="false" outlineLevel="0" collapsed="false">
      <c r="B1306" s="237"/>
    </row>
    <row r="1307" customFormat="false" ht="12" hidden="false" customHeight="false" outlineLevel="0" collapsed="false">
      <c r="B1307" s="237"/>
    </row>
    <row r="1308" customFormat="false" ht="12" hidden="false" customHeight="false" outlineLevel="0" collapsed="false">
      <c r="B1308" s="237"/>
    </row>
    <row r="1309" customFormat="false" ht="12" hidden="false" customHeight="false" outlineLevel="0" collapsed="false">
      <c r="B1309" s="237"/>
    </row>
    <row r="1310" customFormat="false" ht="12" hidden="false" customHeight="false" outlineLevel="0" collapsed="false">
      <c r="B1310" s="237"/>
    </row>
    <row r="1311" customFormat="false" ht="12" hidden="false" customHeight="false" outlineLevel="0" collapsed="false">
      <c r="B1311" s="237"/>
    </row>
    <row r="1312" customFormat="false" ht="12" hidden="false" customHeight="false" outlineLevel="0" collapsed="false">
      <c r="B1312" s="237"/>
    </row>
    <row r="1313" customFormat="false" ht="12" hidden="false" customHeight="false" outlineLevel="0" collapsed="false">
      <c r="B1313" s="237"/>
    </row>
    <row r="1314" customFormat="false" ht="12" hidden="false" customHeight="false" outlineLevel="0" collapsed="false">
      <c r="B1314" s="237"/>
    </row>
    <row r="1315" customFormat="false" ht="12" hidden="false" customHeight="false" outlineLevel="0" collapsed="false">
      <c r="B1315" s="237"/>
    </row>
    <row r="1316" customFormat="false" ht="12" hidden="false" customHeight="false" outlineLevel="0" collapsed="false">
      <c r="B1316" s="237"/>
    </row>
    <row r="1317" customFormat="false" ht="12" hidden="false" customHeight="false" outlineLevel="0" collapsed="false">
      <c r="B1317" s="237"/>
    </row>
    <row r="1318" customFormat="false" ht="12" hidden="false" customHeight="false" outlineLevel="0" collapsed="false">
      <c r="B1318" s="237"/>
    </row>
    <row r="1319" customFormat="false" ht="12" hidden="false" customHeight="false" outlineLevel="0" collapsed="false">
      <c r="B1319" s="237"/>
    </row>
    <row r="1320" customFormat="false" ht="12" hidden="false" customHeight="false" outlineLevel="0" collapsed="false">
      <c r="B1320" s="237"/>
    </row>
    <row r="1321" customFormat="false" ht="12" hidden="false" customHeight="false" outlineLevel="0" collapsed="false">
      <c r="B1321" s="237"/>
    </row>
    <row r="1322" customFormat="false" ht="12" hidden="false" customHeight="false" outlineLevel="0" collapsed="false">
      <c r="B1322" s="237"/>
    </row>
    <row r="1323" customFormat="false" ht="12" hidden="false" customHeight="false" outlineLevel="0" collapsed="false">
      <c r="B1323" s="237"/>
    </row>
    <row r="1324" customFormat="false" ht="12" hidden="false" customHeight="false" outlineLevel="0" collapsed="false">
      <c r="B1324" s="237"/>
    </row>
    <row r="1325" customFormat="false" ht="12" hidden="false" customHeight="false" outlineLevel="0" collapsed="false">
      <c r="B1325" s="237"/>
    </row>
    <row r="1326" customFormat="false" ht="12" hidden="false" customHeight="false" outlineLevel="0" collapsed="false">
      <c r="B1326" s="237"/>
    </row>
    <row r="1327" customFormat="false" ht="12" hidden="false" customHeight="false" outlineLevel="0" collapsed="false">
      <c r="B1327" s="237"/>
    </row>
    <row r="1328" customFormat="false" ht="12" hidden="false" customHeight="false" outlineLevel="0" collapsed="false">
      <c r="B1328" s="237"/>
    </row>
    <row r="1329" customFormat="false" ht="12" hidden="false" customHeight="false" outlineLevel="0" collapsed="false">
      <c r="B1329" s="237"/>
    </row>
    <row r="1330" customFormat="false" ht="12" hidden="false" customHeight="false" outlineLevel="0" collapsed="false">
      <c r="B1330" s="237"/>
    </row>
    <row r="1331" customFormat="false" ht="12" hidden="false" customHeight="false" outlineLevel="0" collapsed="false">
      <c r="B1331" s="237"/>
    </row>
    <row r="1332" customFormat="false" ht="12" hidden="false" customHeight="false" outlineLevel="0" collapsed="false">
      <c r="B1332" s="237"/>
    </row>
    <row r="1333" customFormat="false" ht="12" hidden="false" customHeight="false" outlineLevel="0" collapsed="false">
      <c r="B1333" s="237"/>
    </row>
    <row r="1334" customFormat="false" ht="12" hidden="false" customHeight="false" outlineLevel="0" collapsed="false">
      <c r="B1334" s="237"/>
    </row>
    <row r="1335" customFormat="false" ht="12" hidden="false" customHeight="false" outlineLevel="0" collapsed="false">
      <c r="B1335" s="237"/>
    </row>
    <row r="1336" customFormat="false" ht="12" hidden="false" customHeight="false" outlineLevel="0" collapsed="false">
      <c r="B1336" s="237"/>
    </row>
    <row r="1337" customFormat="false" ht="12" hidden="false" customHeight="false" outlineLevel="0" collapsed="false">
      <c r="B1337" s="237"/>
    </row>
    <row r="1338" customFormat="false" ht="12" hidden="false" customHeight="false" outlineLevel="0" collapsed="false">
      <c r="B1338" s="237"/>
    </row>
    <row r="1339" customFormat="false" ht="12" hidden="false" customHeight="false" outlineLevel="0" collapsed="false">
      <c r="B1339" s="237"/>
    </row>
    <row r="1340" customFormat="false" ht="12" hidden="false" customHeight="false" outlineLevel="0" collapsed="false">
      <c r="B1340" s="237"/>
    </row>
    <row r="1341" customFormat="false" ht="12" hidden="false" customHeight="false" outlineLevel="0" collapsed="false">
      <c r="B1341" s="237"/>
    </row>
    <row r="1342" customFormat="false" ht="12" hidden="false" customHeight="false" outlineLevel="0" collapsed="false">
      <c r="B1342" s="237"/>
    </row>
    <row r="1343" customFormat="false" ht="12" hidden="false" customHeight="false" outlineLevel="0" collapsed="false">
      <c r="B1343" s="237"/>
    </row>
    <row r="1344" customFormat="false" ht="12" hidden="false" customHeight="false" outlineLevel="0" collapsed="false">
      <c r="B1344" s="237"/>
    </row>
    <row r="1345" customFormat="false" ht="12" hidden="false" customHeight="false" outlineLevel="0" collapsed="false">
      <c r="B1345" s="237"/>
    </row>
    <row r="1346" customFormat="false" ht="12" hidden="false" customHeight="false" outlineLevel="0" collapsed="false">
      <c r="B1346" s="237"/>
    </row>
    <row r="1347" customFormat="false" ht="12" hidden="false" customHeight="false" outlineLevel="0" collapsed="false">
      <c r="B1347" s="237"/>
    </row>
    <row r="1348" customFormat="false" ht="12" hidden="false" customHeight="false" outlineLevel="0" collapsed="false">
      <c r="B1348" s="237"/>
    </row>
    <row r="1349" customFormat="false" ht="12" hidden="false" customHeight="false" outlineLevel="0" collapsed="false">
      <c r="B1349" s="237"/>
    </row>
    <row r="1350" customFormat="false" ht="12" hidden="false" customHeight="false" outlineLevel="0" collapsed="false">
      <c r="B1350" s="237"/>
    </row>
    <row r="1351" customFormat="false" ht="12" hidden="false" customHeight="false" outlineLevel="0" collapsed="false">
      <c r="B1351" s="237"/>
    </row>
    <row r="1352" customFormat="false" ht="12" hidden="false" customHeight="false" outlineLevel="0" collapsed="false">
      <c r="B1352" s="237"/>
    </row>
    <row r="1353" customFormat="false" ht="12" hidden="false" customHeight="false" outlineLevel="0" collapsed="false">
      <c r="B1353" s="237"/>
    </row>
    <row r="1354" customFormat="false" ht="12" hidden="false" customHeight="false" outlineLevel="0" collapsed="false">
      <c r="B1354" s="237"/>
    </row>
    <row r="1355" customFormat="false" ht="12" hidden="false" customHeight="false" outlineLevel="0" collapsed="false">
      <c r="B1355" s="237"/>
    </row>
    <row r="1356" customFormat="false" ht="12" hidden="false" customHeight="false" outlineLevel="0" collapsed="false">
      <c r="B1356" s="237"/>
    </row>
    <row r="1357" customFormat="false" ht="12" hidden="false" customHeight="false" outlineLevel="0" collapsed="false">
      <c r="B1357" s="237"/>
    </row>
    <row r="1358" customFormat="false" ht="12" hidden="false" customHeight="false" outlineLevel="0" collapsed="false">
      <c r="B1358" s="237"/>
    </row>
    <row r="1359" customFormat="false" ht="12" hidden="false" customHeight="false" outlineLevel="0" collapsed="false">
      <c r="B1359" s="237"/>
    </row>
    <row r="1360" customFormat="false" ht="12" hidden="false" customHeight="false" outlineLevel="0" collapsed="false">
      <c r="B1360" s="237"/>
    </row>
    <row r="1361" customFormat="false" ht="12" hidden="false" customHeight="false" outlineLevel="0" collapsed="false">
      <c r="B1361" s="237"/>
    </row>
    <row r="1362" customFormat="false" ht="12" hidden="false" customHeight="false" outlineLevel="0" collapsed="false">
      <c r="B1362" s="237"/>
    </row>
    <row r="1363" customFormat="false" ht="12" hidden="false" customHeight="false" outlineLevel="0" collapsed="false">
      <c r="B1363" s="237"/>
    </row>
    <row r="1364" customFormat="false" ht="12" hidden="false" customHeight="false" outlineLevel="0" collapsed="false">
      <c r="B1364" s="237"/>
    </row>
  </sheetData>
  <mergeCells count="2">
    <mergeCell ref="A3:H3"/>
    <mergeCell ref="I3:M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7.9921875" defaultRowHeight="13.5" zeroHeight="false" outlineLevelRow="0" outlineLevelCol="0"/>
  <cols>
    <col collapsed="false" customWidth="true" hidden="false" outlineLevel="0" max="1" min="1" style="118" width="10.77"/>
    <col collapsed="false" customWidth="true" hidden="false" outlineLevel="0" max="2" min="2" style="238" width="8.77"/>
    <col collapsed="false" customWidth="true" hidden="false" outlineLevel="0" max="3" min="3" style="238" width="8.99"/>
    <col collapsed="false" customWidth="true" hidden="false" outlineLevel="0" max="4" min="4" style="239" width="7.88"/>
    <col collapsed="false" customWidth="true" hidden="false" outlineLevel="0" max="5" min="5" style="239" width="7.33"/>
    <col collapsed="false" customWidth="true" hidden="false" outlineLevel="0" max="6" min="6" style="239" width="7.88"/>
    <col collapsed="false" customWidth="true" hidden="false" outlineLevel="0" max="7" min="7" style="239" width="6.77"/>
    <col collapsed="false" customWidth="true" hidden="false" outlineLevel="0" max="8" min="8" style="240" width="4.22"/>
    <col collapsed="false" customWidth="false" hidden="false" outlineLevel="0" max="10" min="9" style="240" width="7.99"/>
    <col collapsed="false" customWidth="true" hidden="false" outlineLevel="0" max="11" min="11" style="240" width="10.77"/>
    <col collapsed="false" customWidth="true" hidden="false" outlineLevel="0" max="12" min="12" style="240" width="8.44"/>
    <col collapsed="false" customWidth="true" hidden="false" outlineLevel="0" max="13" min="13" style="240" width="9.77"/>
    <col collapsed="false" customWidth="false" hidden="false" outlineLevel="0" max="14" min="14" style="240" width="7.99"/>
    <col collapsed="false" customWidth="true" hidden="false" outlineLevel="0" max="15" min="15" style="240" width="16.99"/>
    <col collapsed="false" customWidth="true" hidden="false" outlineLevel="0" max="16" min="16" style="240" width="10.55"/>
    <col collapsed="false" customWidth="true" hidden="false" outlineLevel="0" max="17" min="17" style="240" width="7.88"/>
    <col collapsed="false" customWidth="true" hidden="false" outlineLevel="0" max="18" min="18" style="240" width="7.33"/>
    <col collapsed="false" customWidth="true" hidden="false" outlineLevel="0" max="19" min="19" style="240" width="7.88"/>
    <col collapsed="false" customWidth="true" hidden="false" outlineLevel="0" max="21" min="20" style="240" width="7.33"/>
    <col collapsed="false" customWidth="true" hidden="false" outlineLevel="0" max="22" min="22" style="240" width="8.66"/>
    <col collapsed="false" customWidth="true" hidden="false" outlineLevel="0" max="23" min="23" style="240" width="1.44"/>
    <col collapsed="false" customWidth="true" hidden="false" outlineLevel="0" max="24" min="24" style="240" width="11.77"/>
    <col collapsed="false" customWidth="true" hidden="false" outlineLevel="0" max="25" min="25" style="240" width="8.77"/>
    <col collapsed="false" customWidth="true" hidden="false" outlineLevel="0" max="26" min="26" style="240" width="6.77"/>
    <col collapsed="false" customWidth="true" hidden="false" outlineLevel="0" max="27" min="27" style="240" width="9.88"/>
    <col collapsed="false" customWidth="true" hidden="false" outlineLevel="0" max="28" min="28" style="240" width="7.88"/>
    <col collapsed="false" customWidth="true" hidden="false" outlineLevel="0" max="29" min="29" style="240" width="7.33"/>
    <col collapsed="false" customWidth="true" hidden="false" outlineLevel="0" max="30" min="30" style="240" width="15.44"/>
    <col collapsed="false" customWidth="true" hidden="false" outlineLevel="0" max="31" min="31" style="240" width="12.1"/>
    <col collapsed="false" customWidth="false" hidden="false" outlineLevel="0" max="32" min="32" style="240" width="7.99"/>
    <col collapsed="false" customWidth="true" hidden="false" outlineLevel="0" max="33" min="33" style="240" width="9.33"/>
    <col collapsed="false" customWidth="true" hidden="false" outlineLevel="0" max="34" min="34" style="240" width="9.88"/>
    <col collapsed="false" customWidth="false" hidden="false" outlineLevel="0" max="37" min="35" style="240" width="7.99"/>
    <col collapsed="false" customWidth="true" hidden="false" outlineLevel="0" max="38" min="38" style="240" width="4.32"/>
    <col collapsed="false" customWidth="true" hidden="false" outlineLevel="0" max="39" min="39" style="240" width="8.55"/>
    <col collapsed="false" customWidth="true" hidden="false" outlineLevel="0" max="40" min="40" style="240" width="6.77"/>
    <col collapsed="false" customWidth="true" hidden="false" outlineLevel="0" max="41" min="41" style="240" width="7.88"/>
    <col collapsed="false" customWidth="true" hidden="false" outlineLevel="0" max="42" min="42" style="240" width="6.77"/>
    <col collapsed="false" customWidth="false" hidden="false" outlineLevel="0" max="44" min="43" style="240" width="7.99"/>
    <col collapsed="false" customWidth="true" hidden="false" outlineLevel="0" max="45" min="45" style="240" width="16.22"/>
    <col collapsed="false" customWidth="true" hidden="false" outlineLevel="0" max="46" min="46" style="240" width="11.21"/>
    <col collapsed="false" customWidth="false" hidden="false" outlineLevel="0" max="52" min="47" style="240" width="7.99"/>
    <col collapsed="false" customWidth="true" hidden="false" outlineLevel="0" max="53" min="53" style="240" width="4.1"/>
    <col collapsed="false" customWidth="true" hidden="false" outlineLevel="0" max="54" min="54" style="240" width="10.77"/>
    <col collapsed="false" customWidth="true" hidden="false" outlineLevel="0" max="55" min="55" style="240" width="10.21"/>
    <col collapsed="false" customWidth="true" hidden="false" outlineLevel="0" max="56" min="56" style="240" width="9.77"/>
    <col collapsed="false" customWidth="false" hidden="false" outlineLevel="0" max="59" min="57" style="240" width="7.99"/>
    <col collapsed="false" customWidth="true" hidden="false" outlineLevel="0" max="60" min="60" style="238" width="13.77"/>
    <col collapsed="false" customWidth="false" hidden="false" outlineLevel="0" max="257" min="61" style="238" width="7.99"/>
  </cols>
  <sheetData>
    <row r="1" customFormat="false" ht="13.5" hidden="false" customHeight="false" outlineLevel="0" collapsed="false">
      <c r="A1" s="118" t="s">
        <v>0</v>
      </c>
      <c r="O1" s="122" t="s">
        <v>1</v>
      </c>
      <c r="P1" s="118" t="s">
        <v>0</v>
      </c>
      <c r="AD1" s="122" t="s">
        <v>1</v>
      </c>
      <c r="AE1" s="118" t="s">
        <v>0</v>
      </c>
      <c r="AS1" s="122" t="s">
        <v>1</v>
      </c>
      <c r="AT1" s="118" t="s">
        <v>0</v>
      </c>
      <c r="BH1" s="122" t="s">
        <v>1</v>
      </c>
    </row>
    <row r="2" s="128" customFormat="true" ht="18.75" hidden="false" customHeight="false" outlineLevel="0" collapsed="false">
      <c r="A2" s="126" t="s">
        <v>242</v>
      </c>
      <c r="B2" s="126"/>
      <c r="C2" s="126"/>
      <c r="D2" s="126"/>
      <c r="E2" s="126"/>
      <c r="F2" s="126"/>
      <c r="G2" s="126"/>
      <c r="H2" s="241"/>
      <c r="I2" s="126" t="s">
        <v>243</v>
      </c>
      <c r="J2" s="126"/>
      <c r="K2" s="126"/>
      <c r="L2" s="126"/>
      <c r="M2" s="126"/>
      <c r="N2" s="126"/>
      <c r="O2" s="126"/>
      <c r="P2" s="126" t="s">
        <v>244</v>
      </c>
      <c r="Q2" s="126"/>
      <c r="R2" s="126"/>
      <c r="S2" s="126"/>
      <c r="T2" s="126"/>
      <c r="U2" s="126"/>
      <c r="V2" s="126"/>
      <c r="W2" s="126"/>
      <c r="X2" s="126" t="s">
        <v>243</v>
      </c>
      <c r="Y2" s="126"/>
      <c r="Z2" s="126"/>
      <c r="AA2" s="126"/>
      <c r="AB2" s="126"/>
      <c r="AC2" s="126"/>
      <c r="AD2" s="126"/>
      <c r="AE2" s="126" t="s">
        <v>245</v>
      </c>
      <c r="AF2" s="126"/>
      <c r="AG2" s="126"/>
      <c r="AH2" s="126"/>
      <c r="AI2" s="126"/>
      <c r="AJ2" s="126"/>
      <c r="AK2" s="126"/>
      <c r="AL2" s="126"/>
      <c r="AM2" s="242" t="s">
        <v>243</v>
      </c>
      <c r="AN2" s="242"/>
      <c r="AO2" s="242"/>
      <c r="AP2" s="242"/>
      <c r="AQ2" s="242"/>
      <c r="AR2" s="242"/>
      <c r="AS2" s="242"/>
      <c r="AT2" s="126" t="s">
        <v>246</v>
      </c>
      <c r="AU2" s="126"/>
      <c r="AV2" s="126"/>
      <c r="AW2" s="126"/>
      <c r="AX2" s="126"/>
      <c r="AY2" s="126"/>
      <c r="AZ2" s="126"/>
      <c r="BA2" s="126"/>
      <c r="BB2" s="243" t="s">
        <v>243</v>
      </c>
      <c r="BC2" s="243"/>
      <c r="BD2" s="243"/>
      <c r="BE2" s="243"/>
      <c r="BF2" s="243"/>
      <c r="BG2" s="243"/>
      <c r="BH2" s="243"/>
    </row>
    <row r="4" customFormat="false" ht="14.25" hidden="false" customHeight="false" outlineLevel="0" collapsed="false">
      <c r="A4" s="244" t="s">
        <v>247</v>
      </c>
      <c r="B4" s="16"/>
      <c r="C4" s="16"/>
      <c r="D4" s="16"/>
      <c r="E4" s="16"/>
      <c r="F4" s="16"/>
      <c r="G4" s="16"/>
      <c r="H4" s="245"/>
      <c r="I4" s="15"/>
      <c r="J4" s="229"/>
      <c r="K4" s="229"/>
      <c r="L4" s="229"/>
      <c r="M4" s="229"/>
      <c r="N4" s="229"/>
      <c r="O4" s="17" t="s">
        <v>248</v>
      </c>
      <c r="P4" s="244" t="s">
        <v>249</v>
      </c>
      <c r="Q4" s="16"/>
      <c r="R4" s="16"/>
      <c r="S4" s="16"/>
      <c r="T4" s="16"/>
      <c r="U4" s="16"/>
      <c r="V4" s="16"/>
      <c r="W4" s="115"/>
      <c r="X4" s="15"/>
      <c r="Y4" s="229"/>
      <c r="Z4" s="229"/>
      <c r="AA4" s="229"/>
      <c r="AB4" s="229"/>
      <c r="AC4" s="229"/>
      <c r="AD4" s="17" t="s">
        <v>248</v>
      </c>
      <c r="AE4" s="244" t="s">
        <v>249</v>
      </c>
      <c r="AF4" s="16"/>
      <c r="AG4" s="16"/>
      <c r="AH4" s="16"/>
      <c r="AI4" s="16"/>
      <c r="AJ4" s="16"/>
      <c r="AK4" s="16"/>
      <c r="AL4" s="115"/>
      <c r="AM4" s="15"/>
      <c r="AN4" s="229"/>
      <c r="AO4" s="229"/>
      <c r="AP4" s="229"/>
      <c r="AQ4" s="229"/>
      <c r="AR4" s="229"/>
      <c r="AS4" s="17" t="s">
        <v>248</v>
      </c>
      <c r="AT4" s="244" t="s">
        <v>249</v>
      </c>
      <c r="AU4" s="16"/>
      <c r="AV4" s="16"/>
      <c r="AW4" s="16"/>
      <c r="AX4" s="16"/>
      <c r="AY4" s="16"/>
      <c r="AZ4" s="16"/>
      <c r="BA4" s="115"/>
      <c r="BB4" s="15"/>
      <c r="BC4" s="229"/>
      <c r="BD4" s="229"/>
      <c r="BE4" s="229"/>
      <c r="BF4" s="229"/>
      <c r="BG4" s="229"/>
      <c r="BH4" s="17" t="s">
        <v>248</v>
      </c>
    </row>
    <row r="5" s="253" customFormat="true" ht="34.5" hidden="false" customHeight="true" outlineLevel="0" collapsed="false">
      <c r="A5" s="246"/>
      <c r="B5" s="247" t="s">
        <v>250</v>
      </c>
      <c r="C5" s="247"/>
      <c r="D5" s="247" t="s">
        <v>251</v>
      </c>
      <c r="E5" s="247"/>
      <c r="F5" s="247" t="s">
        <v>252</v>
      </c>
      <c r="G5" s="247"/>
      <c r="H5" s="248"/>
      <c r="I5" s="247" t="s">
        <v>253</v>
      </c>
      <c r="J5" s="247"/>
      <c r="K5" s="247" t="s">
        <v>254</v>
      </c>
      <c r="L5" s="247"/>
      <c r="M5" s="247" t="s">
        <v>255</v>
      </c>
      <c r="N5" s="247"/>
      <c r="O5" s="249" t="s">
        <v>256</v>
      </c>
      <c r="P5" s="250"/>
      <c r="Q5" s="251" t="s">
        <v>257</v>
      </c>
      <c r="R5" s="251"/>
      <c r="S5" s="247" t="s">
        <v>258</v>
      </c>
      <c r="T5" s="247"/>
      <c r="U5" s="247" t="s">
        <v>259</v>
      </c>
      <c r="V5" s="247"/>
      <c r="W5" s="248"/>
      <c r="X5" s="247" t="s">
        <v>260</v>
      </c>
      <c r="Y5" s="247"/>
      <c r="Z5" s="247" t="s">
        <v>261</v>
      </c>
      <c r="AA5" s="247"/>
      <c r="AB5" s="247" t="s">
        <v>262</v>
      </c>
      <c r="AC5" s="247"/>
      <c r="AD5" s="249" t="s">
        <v>256</v>
      </c>
      <c r="AE5" s="250"/>
      <c r="AF5" s="247" t="s">
        <v>263</v>
      </c>
      <c r="AG5" s="247"/>
      <c r="AH5" s="247" t="s">
        <v>264</v>
      </c>
      <c r="AI5" s="247"/>
      <c r="AJ5" s="252" t="s">
        <v>265</v>
      </c>
      <c r="AK5" s="252"/>
      <c r="AL5" s="248"/>
      <c r="AM5" s="247" t="s">
        <v>266</v>
      </c>
      <c r="AN5" s="247"/>
      <c r="AO5" s="247" t="s">
        <v>267</v>
      </c>
      <c r="AP5" s="247"/>
      <c r="AQ5" s="247" t="s">
        <v>268</v>
      </c>
      <c r="AR5" s="247"/>
      <c r="AS5" s="249" t="s">
        <v>256</v>
      </c>
      <c r="AT5" s="250"/>
      <c r="AU5" s="247" t="s">
        <v>269</v>
      </c>
      <c r="AV5" s="247"/>
      <c r="AW5" s="247" t="s">
        <v>270</v>
      </c>
      <c r="AX5" s="247"/>
      <c r="AY5" s="247" t="s">
        <v>271</v>
      </c>
      <c r="AZ5" s="247"/>
      <c r="BA5" s="248"/>
      <c r="BB5" s="247" t="s">
        <v>272</v>
      </c>
      <c r="BC5" s="247"/>
      <c r="BD5" s="247" t="s">
        <v>273</v>
      </c>
      <c r="BE5" s="247"/>
      <c r="BF5" s="247" t="s">
        <v>274</v>
      </c>
      <c r="BG5" s="247"/>
      <c r="BH5" s="249" t="s">
        <v>256</v>
      </c>
    </row>
    <row r="6" s="253" customFormat="true" ht="35.25" hidden="false" customHeight="true" outlineLevel="0" collapsed="false">
      <c r="A6" s="254" t="s">
        <v>275</v>
      </c>
      <c r="B6" s="255" t="s">
        <v>276</v>
      </c>
      <c r="C6" s="255"/>
      <c r="D6" s="255" t="s">
        <v>277</v>
      </c>
      <c r="E6" s="255"/>
      <c r="F6" s="255" t="s">
        <v>278</v>
      </c>
      <c r="G6" s="255"/>
      <c r="H6" s="248"/>
      <c r="I6" s="255" t="s">
        <v>279</v>
      </c>
      <c r="J6" s="255"/>
      <c r="K6" s="255" t="s">
        <v>280</v>
      </c>
      <c r="L6" s="255"/>
      <c r="M6" s="256" t="s">
        <v>281</v>
      </c>
      <c r="N6" s="256"/>
      <c r="O6" s="249"/>
      <c r="P6" s="254" t="s">
        <v>275</v>
      </c>
      <c r="Q6" s="256" t="s">
        <v>282</v>
      </c>
      <c r="R6" s="256"/>
      <c r="S6" s="255" t="s">
        <v>283</v>
      </c>
      <c r="T6" s="255"/>
      <c r="U6" s="256" t="s">
        <v>284</v>
      </c>
      <c r="V6" s="256"/>
      <c r="W6" s="248"/>
      <c r="X6" s="256" t="s">
        <v>285</v>
      </c>
      <c r="Y6" s="256"/>
      <c r="Z6" s="256" t="s">
        <v>286</v>
      </c>
      <c r="AA6" s="256"/>
      <c r="AB6" s="255" t="s">
        <v>287</v>
      </c>
      <c r="AC6" s="255"/>
      <c r="AD6" s="249"/>
      <c r="AE6" s="254" t="s">
        <v>275</v>
      </c>
      <c r="AF6" s="255" t="s">
        <v>288</v>
      </c>
      <c r="AG6" s="255"/>
      <c r="AH6" s="255" t="s">
        <v>289</v>
      </c>
      <c r="AI6" s="255"/>
      <c r="AJ6" s="255" t="s">
        <v>290</v>
      </c>
      <c r="AK6" s="255"/>
      <c r="AL6" s="248"/>
      <c r="AM6" s="257" t="s">
        <v>291</v>
      </c>
      <c r="AN6" s="257"/>
      <c r="AO6" s="258" t="s">
        <v>292</v>
      </c>
      <c r="AP6" s="258"/>
      <c r="AQ6" s="258" t="s">
        <v>293</v>
      </c>
      <c r="AR6" s="258"/>
      <c r="AS6" s="249"/>
      <c r="AT6" s="254" t="s">
        <v>275</v>
      </c>
      <c r="AU6" s="258"/>
      <c r="AV6" s="258"/>
      <c r="AW6" s="258" t="s">
        <v>294</v>
      </c>
      <c r="AX6" s="258"/>
      <c r="AY6" s="255" t="s">
        <v>295</v>
      </c>
      <c r="AZ6" s="255"/>
      <c r="BA6" s="248"/>
      <c r="BB6" s="255" t="s">
        <v>194</v>
      </c>
      <c r="BC6" s="255"/>
      <c r="BD6" s="255" t="s">
        <v>296</v>
      </c>
      <c r="BE6" s="255"/>
      <c r="BF6" s="255" t="s">
        <v>297</v>
      </c>
      <c r="BG6" s="255"/>
      <c r="BH6" s="249"/>
    </row>
    <row r="7" s="253" customFormat="true" ht="13.5" hidden="false" customHeight="false" outlineLevel="0" collapsed="false">
      <c r="A7" s="254" t="s">
        <v>21</v>
      </c>
      <c r="B7" s="259" t="s">
        <v>6</v>
      </c>
      <c r="C7" s="260" t="s">
        <v>104</v>
      </c>
      <c r="D7" s="259" t="s">
        <v>6</v>
      </c>
      <c r="E7" s="260" t="s">
        <v>104</v>
      </c>
      <c r="F7" s="259" t="s">
        <v>6</v>
      </c>
      <c r="G7" s="260" t="s">
        <v>104</v>
      </c>
      <c r="H7" s="248"/>
      <c r="I7" s="259" t="s">
        <v>6</v>
      </c>
      <c r="J7" s="260" t="s">
        <v>104</v>
      </c>
      <c r="K7" s="259" t="s">
        <v>6</v>
      </c>
      <c r="L7" s="260" t="s">
        <v>104</v>
      </c>
      <c r="M7" s="259" t="s">
        <v>6</v>
      </c>
      <c r="N7" s="260" t="s">
        <v>104</v>
      </c>
      <c r="O7" s="249"/>
      <c r="P7" s="254" t="s">
        <v>21</v>
      </c>
      <c r="Q7" s="259" t="s">
        <v>6</v>
      </c>
      <c r="R7" s="260" t="s">
        <v>104</v>
      </c>
      <c r="S7" s="259" t="s">
        <v>6</v>
      </c>
      <c r="T7" s="260" t="s">
        <v>104</v>
      </c>
      <c r="U7" s="259" t="s">
        <v>6</v>
      </c>
      <c r="V7" s="259" t="s">
        <v>104</v>
      </c>
      <c r="W7" s="248"/>
      <c r="X7" s="259" t="s">
        <v>6</v>
      </c>
      <c r="Y7" s="260" t="s">
        <v>104</v>
      </c>
      <c r="Z7" s="259" t="s">
        <v>6</v>
      </c>
      <c r="AA7" s="260" t="s">
        <v>104</v>
      </c>
      <c r="AB7" s="259" t="s">
        <v>6</v>
      </c>
      <c r="AC7" s="260" t="s">
        <v>104</v>
      </c>
      <c r="AD7" s="249"/>
      <c r="AE7" s="254" t="s">
        <v>21</v>
      </c>
      <c r="AF7" s="259" t="s">
        <v>6</v>
      </c>
      <c r="AG7" s="260" t="s">
        <v>104</v>
      </c>
      <c r="AH7" s="259" t="s">
        <v>6</v>
      </c>
      <c r="AI7" s="260" t="s">
        <v>104</v>
      </c>
      <c r="AJ7" s="259" t="s">
        <v>6</v>
      </c>
      <c r="AK7" s="260" t="s">
        <v>104</v>
      </c>
      <c r="AL7" s="248"/>
      <c r="AM7" s="259" t="s">
        <v>6</v>
      </c>
      <c r="AN7" s="260" t="s">
        <v>104</v>
      </c>
      <c r="AO7" s="259" t="s">
        <v>6</v>
      </c>
      <c r="AP7" s="260" t="s">
        <v>104</v>
      </c>
      <c r="AQ7" s="259" t="s">
        <v>6</v>
      </c>
      <c r="AR7" s="260" t="s">
        <v>104</v>
      </c>
      <c r="AS7" s="249"/>
      <c r="AT7" s="254" t="s">
        <v>21</v>
      </c>
      <c r="AU7" s="259" t="s">
        <v>6</v>
      </c>
      <c r="AV7" s="260" t="s">
        <v>104</v>
      </c>
      <c r="AW7" s="259" t="s">
        <v>6</v>
      </c>
      <c r="AX7" s="260" t="s">
        <v>104</v>
      </c>
      <c r="AY7" s="259" t="s">
        <v>6</v>
      </c>
      <c r="AZ7" s="259" t="s">
        <v>104</v>
      </c>
      <c r="BA7" s="248"/>
      <c r="BB7" s="259" t="s">
        <v>6</v>
      </c>
      <c r="BC7" s="260" t="s">
        <v>104</v>
      </c>
      <c r="BD7" s="259" t="s">
        <v>6</v>
      </c>
      <c r="BE7" s="260" t="s">
        <v>104</v>
      </c>
      <c r="BF7" s="259" t="s">
        <v>6</v>
      </c>
      <c r="BG7" s="260" t="s">
        <v>104</v>
      </c>
      <c r="BH7" s="249"/>
    </row>
    <row r="8" s="253" customFormat="true" ht="24" hidden="false" customHeight="false" outlineLevel="0" collapsed="false">
      <c r="A8" s="261"/>
      <c r="B8" s="255" t="s">
        <v>298</v>
      </c>
      <c r="C8" s="255" t="s">
        <v>299</v>
      </c>
      <c r="D8" s="255" t="s">
        <v>298</v>
      </c>
      <c r="E8" s="255" t="s">
        <v>299</v>
      </c>
      <c r="F8" s="255" t="s">
        <v>298</v>
      </c>
      <c r="G8" s="255" t="s">
        <v>299</v>
      </c>
      <c r="H8" s="248"/>
      <c r="I8" s="255" t="s">
        <v>298</v>
      </c>
      <c r="J8" s="255" t="s">
        <v>299</v>
      </c>
      <c r="K8" s="255" t="s">
        <v>298</v>
      </c>
      <c r="L8" s="255" t="s">
        <v>299</v>
      </c>
      <c r="M8" s="255" t="s">
        <v>298</v>
      </c>
      <c r="N8" s="255" t="s">
        <v>299</v>
      </c>
      <c r="O8" s="249"/>
      <c r="P8" s="262"/>
      <c r="Q8" s="255" t="s">
        <v>298</v>
      </c>
      <c r="R8" s="255" t="s">
        <v>299</v>
      </c>
      <c r="S8" s="255" t="s">
        <v>298</v>
      </c>
      <c r="T8" s="255" t="s">
        <v>299</v>
      </c>
      <c r="U8" s="255" t="s">
        <v>298</v>
      </c>
      <c r="V8" s="255" t="s">
        <v>299</v>
      </c>
      <c r="W8" s="248"/>
      <c r="X8" s="255" t="s">
        <v>298</v>
      </c>
      <c r="Y8" s="255" t="s">
        <v>299</v>
      </c>
      <c r="Z8" s="255" t="s">
        <v>298</v>
      </c>
      <c r="AA8" s="255" t="s">
        <v>299</v>
      </c>
      <c r="AB8" s="255" t="s">
        <v>298</v>
      </c>
      <c r="AC8" s="255" t="s">
        <v>299</v>
      </c>
      <c r="AD8" s="249"/>
      <c r="AE8" s="262"/>
      <c r="AF8" s="255" t="s">
        <v>298</v>
      </c>
      <c r="AG8" s="255" t="s">
        <v>299</v>
      </c>
      <c r="AH8" s="255" t="s">
        <v>298</v>
      </c>
      <c r="AI8" s="255" t="s">
        <v>299</v>
      </c>
      <c r="AJ8" s="255" t="s">
        <v>298</v>
      </c>
      <c r="AK8" s="255" t="s">
        <v>299</v>
      </c>
      <c r="AL8" s="248"/>
      <c r="AM8" s="255" t="s">
        <v>298</v>
      </c>
      <c r="AN8" s="255" t="s">
        <v>299</v>
      </c>
      <c r="AO8" s="255" t="s">
        <v>298</v>
      </c>
      <c r="AP8" s="255" t="s">
        <v>299</v>
      </c>
      <c r="AQ8" s="255" t="s">
        <v>298</v>
      </c>
      <c r="AR8" s="255" t="s">
        <v>299</v>
      </c>
      <c r="AS8" s="249"/>
      <c r="AT8" s="262"/>
      <c r="AU8" s="255" t="s">
        <v>298</v>
      </c>
      <c r="AV8" s="255" t="s">
        <v>299</v>
      </c>
      <c r="AW8" s="255" t="s">
        <v>298</v>
      </c>
      <c r="AX8" s="255" t="s">
        <v>299</v>
      </c>
      <c r="AY8" s="255" t="s">
        <v>298</v>
      </c>
      <c r="AZ8" s="255" t="s">
        <v>299</v>
      </c>
      <c r="BA8" s="248"/>
      <c r="BB8" s="255" t="s">
        <v>298</v>
      </c>
      <c r="BC8" s="255" t="s">
        <v>299</v>
      </c>
      <c r="BD8" s="255" t="s">
        <v>298</v>
      </c>
      <c r="BE8" s="255" t="s">
        <v>299</v>
      </c>
      <c r="BF8" s="255" t="s">
        <v>298</v>
      </c>
      <c r="BG8" s="255" t="s">
        <v>299</v>
      </c>
      <c r="BH8" s="249"/>
    </row>
    <row r="9" s="270" customFormat="true" ht="13.5" hidden="true" customHeight="true" outlineLevel="0" collapsed="false">
      <c r="A9" s="263" t="n">
        <v>2000</v>
      </c>
      <c r="B9" s="264" t="n">
        <v>81</v>
      </c>
      <c r="C9" s="264" t="n">
        <v>1962</v>
      </c>
      <c r="D9" s="265" t="n">
        <v>19</v>
      </c>
      <c r="E9" s="265" t="n">
        <v>233</v>
      </c>
      <c r="F9" s="265"/>
      <c r="G9" s="265"/>
      <c r="H9" s="266"/>
      <c r="I9" s="264" t="n">
        <v>6</v>
      </c>
      <c r="J9" s="264" t="n">
        <v>293</v>
      </c>
      <c r="K9" s="264" t="n">
        <v>1</v>
      </c>
      <c r="L9" s="264" t="s">
        <v>52</v>
      </c>
      <c r="M9" s="267" t="s">
        <v>137</v>
      </c>
      <c r="N9" s="267" t="s">
        <v>137</v>
      </c>
      <c r="O9" s="268" t="n">
        <v>2000</v>
      </c>
      <c r="P9" s="269" t="n">
        <v>2000</v>
      </c>
      <c r="Q9" s="267" t="s">
        <v>137</v>
      </c>
      <c r="R9" s="267" t="s">
        <v>137</v>
      </c>
      <c r="S9" s="264" t="n">
        <v>1</v>
      </c>
      <c r="T9" s="264" t="s">
        <v>52</v>
      </c>
      <c r="U9" s="264" t="n">
        <v>3</v>
      </c>
      <c r="V9" s="264" t="n">
        <v>25</v>
      </c>
      <c r="W9" s="266"/>
      <c r="X9" s="267" t="s">
        <v>137</v>
      </c>
      <c r="Y9" s="267" t="s">
        <v>137</v>
      </c>
      <c r="Z9" s="264" t="n">
        <v>2</v>
      </c>
      <c r="AA9" s="264" t="s">
        <v>52</v>
      </c>
      <c r="AB9" s="264" t="n">
        <v>3</v>
      </c>
      <c r="AC9" s="264" t="n">
        <v>41</v>
      </c>
      <c r="AD9" s="268" t="n">
        <v>2000</v>
      </c>
      <c r="AE9" s="269" t="n">
        <v>2000</v>
      </c>
      <c r="AF9" s="265" t="n">
        <v>3</v>
      </c>
      <c r="AG9" s="265" t="n">
        <v>41</v>
      </c>
      <c r="AH9" s="264" t="n">
        <v>27</v>
      </c>
      <c r="AI9" s="264" t="n">
        <v>428</v>
      </c>
      <c r="AJ9" s="265" t="n">
        <v>1</v>
      </c>
      <c r="AK9" s="265" t="s">
        <v>52</v>
      </c>
      <c r="AL9" s="266"/>
      <c r="AM9" s="264"/>
      <c r="AN9" s="264"/>
      <c r="AO9" s="267"/>
      <c r="AP9" s="267"/>
      <c r="AQ9" s="264" t="n">
        <v>1</v>
      </c>
      <c r="AR9" s="264" t="s">
        <v>52</v>
      </c>
      <c r="AS9" s="268" t="n">
        <v>2000</v>
      </c>
      <c r="AT9" s="269" t="n">
        <v>2000</v>
      </c>
      <c r="AU9" s="264" t="n">
        <v>2</v>
      </c>
      <c r="AV9" s="264" t="s">
        <v>52</v>
      </c>
      <c r="AW9" s="267" t="s">
        <v>137</v>
      </c>
      <c r="AX9" s="267" t="s">
        <v>137</v>
      </c>
      <c r="AY9" s="264" t="n">
        <v>3</v>
      </c>
      <c r="AZ9" s="264" t="n">
        <v>401</v>
      </c>
      <c r="BA9" s="266"/>
      <c r="BB9" s="264" t="n">
        <v>3</v>
      </c>
      <c r="BC9" s="264" t="n">
        <v>49</v>
      </c>
      <c r="BD9" s="264" t="n">
        <v>1</v>
      </c>
      <c r="BE9" s="264" t="s">
        <v>52</v>
      </c>
      <c r="BF9" s="267"/>
      <c r="BG9" s="267"/>
      <c r="BH9" s="268" t="n">
        <v>2000</v>
      </c>
    </row>
    <row r="10" s="270" customFormat="true" ht="17.1" hidden="true" customHeight="true" outlineLevel="0" collapsed="false">
      <c r="A10" s="263" t="n">
        <v>2001</v>
      </c>
      <c r="B10" s="265" t="n">
        <f aca="false">SUM(D10,F10,I10,K10,M10,Q10,S10,U10,X10,Z10,AB10,AF10,AH10,AJ10,AM10,AO10,AQ10,AU10,AW10,AY10,BB10,BD10,BF10)</f>
        <v>118</v>
      </c>
      <c r="C10" s="265" t="n">
        <v>2522</v>
      </c>
      <c r="D10" s="265" t="n">
        <v>31</v>
      </c>
      <c r="E10" s="265" t="n">
        <v>457</v>
      </c>
      <c r="F10" s="267" t="s">
        <v>137</v>
      </c>
      <c r="G10" s="267" t="s">
        <v>137</v>
      </c>
      <c r="H10" s="271"/>
      <c r="I10" s="265" t="n">
        <v>4</v>
      </c>
      <c r="J10" s="265" t="n">
        <v>292</v>
      </c>
      <c r="K10" s="265" t="n">
        <v>2</v>
      </c>
      <c r="L10" s="264" t="s">
        <v>52</v>
      </c>
      <c r="M10" s="267" t="s">
        <v>137</v>
      </c>
      <c r="N10" s="267" t="s">
        <v>137</v>
      </c>
      <c r="O10" s="268" t="n">
        <v>2001</v>
      </c>
      <c r="P10" s="269" t="n">
        <v>2001</v>
      </c>
      <c r="Q10" s="264" t="n">
        <v>1</v>
      </c>
      <c r="R10" s="264" t="s">
        <v>52</v>
      </c>
      <c r="S10" s="264" t="n">
        <v>2</v>
      </c>
      <c r="T10" s="264" t="s">
        <v>52</v>
      </c>
      <c r="U10" s="264" t="n">
        <v>3</v>
      </c>
      <c r="V10" s="264" t="n">
        <v>27</v>
      </c>
      <c r="W10" s="267"/>
      <c r="X10" s="267" t="s">
        <v>137</v>
      </c>
      <c r="Y10" s="267" t="s">
        <v>137</v>
      </c>
      <c r="Z10" s="264" t="n">
        <v>4</v>
      </c>
      <c r="AA10" s="264" t="n">
        <v>47</v>
      </c>
      <c r="AB10" s="267" t="s">
        <v>137</v>
      </c>
      <c r="AC10" s="267" t="s">
        <v>137</v>
      </c>
      <c r="AD10" s="268" t="n">
        <v>2001</v>
      </c>
      <c r="AE10" s="269" t="n">
        <v>2001</v>
      </c>
      <c r="AF10" s="264" t="n">
        <v>5</v>
      </c>
      <c r="AG10" s="264" t="n">
        <v>74</v>
      </c>
      <c r="AH10" s="264" t="n">
        <v>44</v>
      </c>
      <c r="AI10" s="264" t="n">
        <v>529</v>
      </c>
      <c r="AJ10" s="264" t="n">
        <v>1</v>
      </c>
      <c r="AK10" s="264" t="s">
        <v>52</v>
      </c>
      <c r="AL10" s="266"/>
      <c r="AM10" s="264" t="n">
        <v>8</v>
      </c>
      <c r="AN10" s="264" t="n">
        <v>268</v>
      </c>
      <c r="AO10" s="267" t="n">
        <v>2</v>
      </c>
      <c r="AP10" s="264" t="s">
        <v>52</v>
      </c>
      <c r="AQ10" s="264" t="n">
        <v>1</v>
      </c>
      <c r="AR10" s="264" t="s">
        <v>52</v>
      </c>
      <c r="AS10" s="268" t="n">
        <v>2001</v>
      </c>
      <c r="AT10" s="269" t="n">
        <v>2001</v>
      </c>
      <c r="AU10" s="267" t="s">
        <v>137</v>
      </c>
      <c r="AV10" s="267" t="s">
        <v>137</v>
      </c>
      <c r="AW10" s="264" t="n">
        <v>1</v>
      </c>
      <c r="AX10" s="264" t="s">
        <v>52</v>
      </c>
      <c r="AY10" s="264" t="n">
        <v>3</v>
      </c>
      <c r="AZ10" s="264" t="n">
        <v>372</v>
      </c>
      <c r="BA10" s="267"/>
      <c r="BB10" s="264" t="n">
        <v>4</v>
      </c>
      <c r="BC10" s="264" t="n">
        <v>104</v>
      </c>
      <c r="BD10" s="264" t="n">
        <v>2</v>
      </c>
      <c r="BE10" s="264" t="s">
        <v>52</v>
      </c>
      <c r="BF10" s="267" t="s">
        <v>137</v>
      </c>
      <c r="BG10" s="267" t="s">
        <v>137</v>
      </c>
      <c r="BH10" s="268" t="n">
        <v>2001</v>
      </c>
    </row>
    <row r="11" s="270" customFormat="true" ht="17.1" hidden="true" customHeight="true" outlineLevel="0" collapsed="false">
      <c r="A11" s="263" t="n">
        <v>2002</v>
      </c>
      <c r="B11" s="265" t="n">
        <f aca="false">SUM(D11,F11,I11,K11,M11,Q11,S11,U11,X11,Z11,AB11,AF11,AH11,AJ11,AM11,AO11,AQ11,AU11,AW11,AY11,BB11,BD11,BF11)</f>
        <v>136</v>
      </c>
      <c r="C11" s="265" t="n">
        <v>2812</v>
      </c>
      <c r="D11" s="265" t="n">
        <v>41</v>
      </c>
      <c r="E11" s="265" t="n">
        <v>481</v>
      </c>
      <c r="F11" s="267" t="s">
        <v>137</v>
      </c>
      <c r="G11" s="267" t="s">
        <v>137</v>
      </c>
      <c r="H11" s="271"/>
      <c r="I11" s="265" t="n">
        <v>5</v>
      </c>
      <c r="J11" s="265" t="n">
        <v>410</v>
      </c>
      <c r="K11" s="265" t="n">
        <v>3</v>
      </c>
      <c r="L11" s="264" t="n">
        <v>18</v>
      </c>
      <c r="M11" s="267" t="s">
        <v>137</v>
      </c>
      <c r="N11" s="267" t="s">
        <v>137</v>
      </c>
      <c r="O11" s="268" t="n">
        <v>2002</v>
      </c>
      <c r="P11" s="269" t="n">
        <v>2002</v>
      </c>
      <c r="Q11" s="264" t="n">
        <v>1</v>
      </c>
      <c r="R11" s="264" t="s">
        <v>52</v>
      </c>
      <c r="S11" s="264" t="n">
        <v>3</v>
      </c>
      <c r="T11" s="264" t="n">
        <v>59</v>
      </c>
      <c r="U11" s="264" t="n">
        <v>3</v>
      </c>
      <c r="V11" s="264" t="n">
        <v>21</v>
      </c>
      <c r="W11" s="267"/>
      <c r="X11" s="267" t="s">
        <v>137</v>
      </c>
      <c r="Y11" s="267" t="s">
        <v>137</v>
      </c>
      <c r="Z11" s="264" t="n">
        <v>4</v>
      </c>
      <c r="AA11" s="264" t="n">
        <v>43</v>
      </c>
      <c r="AB11" s="267" t="s">
        <v>137</v>
      </c>
      <c r="AC11" s="267" t="s">
        <v>137</v>
      </c>
      <c r="AD11" s="268" t="n">
        <v>2002</v>
      </c>
      <c r="AE11" s="269" t="n">
        <v>2002</v>
      </c>
      <c r="AF11" s="264" t="n">
        <v>5</v>
      </c>
      <c r="AG11" s="264" t="n">
        <v>85</v>
      </c>
      <c r="AH11" s="264" t="n">
        <v>46</v>
      </c>
      <c r="AI11" s="264" t="n">
        <v>493</v>
      </c>
      <c r="AJ11" s="264" t="n">
        <v>1</v>
      </c>
      <c r="AK11" s="264" t="s">
        <v>52</v>
      </c>
      <c r="AL11" s="266"/>
      <c r="AM11" s="264" t="n">
        <v>6</v>
      </c>
      <c r="AN11" s="264" t="n">
        <v>302</v>
      </c>
      <c r="AO11" s="267" t="n">
        <v>3</v>
      </c>
      <c r="AP11" s="267" t="n">
        <v>55</v>
      </c>
      <c r="AQ11" s="264" t="n">
        <v>1</v>
      </c>
      <c r="AR11" s="264" t="s">
        <v>52</v>
      </c>
      <c r="AS11" s="268" t="n">
        <v>2002</v>
      </c>
      <c r="AT11" s="269" t="n">
        <v>2002</v>
      </c>
      <c r="AU11" s="267" t="s">
        <v>137</v>
      </c>
      <c r="AV11" s="267" t="s">
        <v>137</v>
      </c>
      <c r="AW11" s="264" t="n">
        <v>3</v>
      </c>
      <c r="AX11" s="264" t="n">
        <v>117</v>
      </c>
      <c r="AY11" s="264" t="n">
        <v>4</v>
      </c>
      <c r="AZ11" s="264" t="n">
        <v>412</v>
      </c>
      <c r="BA11" s="267"/>
      <c r="BB11" s="264" t="n">
        <v>4</v>
      </c>
      <c r="BC11" s="264" t="n">
        <v>92</v>
      </c>
      <c r="BD11" s="264" t="n">
        <v>3</v>
      </c>
      <c r="BE11" s="264" t="n">
        <v>105</v>
      </c>
      <c r="BF11" s="267" t="s">
        <v>137</v>
      </c>
      <c r="BG11" s="267" t="s">
        <v>137</v>
      </c>
      <c r="BH11" s="268" t="n">
        <v>2002</v>
      </c>
    </row>
    <row r="12" s="280" customFormat="true" ht="17.1" hidden="false" customHeight="true" outlineLevel="0" collapsed="false">
      <c r="A12" s="272" t="n">
        <v>2003</v>
      </c>
      <c r="B12" s="273" t="n">
        <f aca="false">SUM(D12,F12,I12,K12,M12,Q12,S12,U12,X12,Z12,AB12,AF12,AH12,AJ12,AM12,AO12,AQ12,AU12,AW12,AY12,BB12,BD12,BF12)</f>
        <v>128</v>
      </c>
      <c r="C12" s="273" t="n">
        <v>2774</v>
      </c>
      <c r="D12" s="273" t="n">
        <v>41</v>
      </c>
      <c r="E12" s="273" t="n">
        <v>511</v>
      </c>
      <c r="F12" s="274" t="s">
        <v>137</v>
      </c>
      <c r="G12" s="274" t="s">
        <v>137</v>
      </c>
      <c r="H12" s="275"/>
      <c r="I12" s="273" t="n">
        <v>7</v>
      </c>
      <c r="J12" s="273" t="n">
        <v>382</v>
      </c>
      <c r="K12" s="273" t="n">
        <v>2</v>
      </c>
      <c r="L12" s="276" t="s">
        <v>52</v>
      </c>
      <c r="M12" s="274" t="s">
        <v>137</v>
      </c>
      <c r="N12" s="274" t="s">
        <v>137</v>
      </c>
      <c r="O12" s="277" t="n">
        <v>2003</v>
      </c>
      <c r="P12" s="278" t="n">
        <v>2003</v>
      </c>
      <c r="Q12" s="276" t="n">
        <v>1</v>
      </c>
      <c r="R12" s="276" t="s">
        <v>52</v>
      </c>
      <c r="S12" s="276" t="n">
        <v>4</v>
      </c>
      <c r="T12" s="276" t="n">
        <v>49</v>
      </c>
      <c r="U12" s="276" t="n">
        <v>4</v>
      </c>
      <c r="V12" s="276" t="n">
        <v>24</v>
      </c>
      <c r="W12" s="274"/>
      <c r="X12" s="274" t="s">
        <v>137</v>
      </c>
      <c r="Y12" s="274" t="s">
        <v>137</v>
      </c>
      <c r="Z12" s="276" t="n">
        <v>5</v>
      </c>
      <c r="AA12" s="276" t="n">
        <v>59</v>
      </c>
      <c r="AB12" s="274" t="s">
        <v>137</v>
      </c>
      <c r="AC12" s="274" t="s">
        <v>137</v>
      </c>
      <c r="AD12" s="277" t="n">
        <v>2003</v>
      </c>
      <c r="AE12" s="278" t="n">
        <v>2003</v>
      </c>
      <c r="AF12" s="276" t="n">
        <v>5</v>
      </c>
      <c r="AG12" s="276" t="n">
        <v>140</v>
      </c>
      <c r="AH12" s="276" t="n">
        <v>35</v>
      </c>
      <c r="AI12" s="276" t="n">
        <v>387</v>
      </c>
      <c r="AJ12" s="276" t="n">
        <v>1</v>
      </c>
      <c r="AK12" s="276" t="s">
        <v>52</v>
      </c>
      <c r="AL12" s="279"/>
      <c r="AM12" s="276" t="n">
        <v>7</v>
      </c>
      <c r="AN12" s="276" t="n">
        <v>274</v>
      </c>
      <c r="AO12" s="274" t="n">
        <v>1</v>
      </c>
      <c r="AP12" s="276" t="s">
        <v>52</v>
      </c>
      <c r="AQ12" s="276" t="n">
        <v>1</v>
      </c>
      <c r="AR12" s="276" t="s">
        <v>52</v>
      </c>
      <c r="AS12" s="277" t="n">
        <v>2003</v>
      </c>
      <c r="AT12" s="278" t="n">
        <v>2003</v>
      </c>
      <c r="AU12" s="274" t="s">
        <v>137</v>
      </c>
      <c r="AV12" s="274" t="s">
        <v>137</v>
      </c>
      <c r="AW12" s="276" t="n">
        <v>3</v>
      </c>
      <c r="AX12" s="276" t="n">
        <v>81</v>
      </c>
      <c r="AY12" s="276" t="n">
        <v>5</v>
      </c>
      <c r="AZ12" s="276" t="n">
        <v>555</v>
      </c>
      <c r="BA12" s="274"/>
      <c r="BB12" s="276" t="n">
        <v>5</v>
      </c>
      <c r="BC12" s="276" t="n">
        <v>169</v>
      </c>
      <c r="BD12" s="276" t="n">
        <v>1</v>
      </c>
      <c r="BE12" s="276" t="s">
        <v>52</v>
      </c>
      <c r="BF12" s="274" t="s">
        <v>137</v>
      </c>
      <c r="BG12" s="274" t="s">
        <v>137</v>
      </c>
      <c r="BH12" s="277" t="n">
        <v>2003</v>
      </c>
    </row>
    <row r="13" s="280" customFormat="true" ht="17.1" hidden="false" customHeight="true" outlineLevel="0" collapsed="false">
      <c r="A13" s="272" t="n">
        <v>2004</v>
      </c>
      <c r="B13" s="273" t="n">
        <f aca="false">SUM(D13,F13,I13,K13,M13,Q13,S13,U13,X13,Z13,AB13,AF13,AH13,AJ13,AM13,AO13,AQ13,AU13,AW13,AY13,BB13,BD13,BF13)</f>
        <v>127</v>
      </c>
      <c r="C13" s="273" t="n">
        <v>2532</v>
      </c>
      <c r="D13" s="273" t="n">
        <v>43</v>
      </c>
      <c r="E13" s="273" t="n">
        <v>523</v>
      </c>
      <c r="F13" s="274" t="s">
        <v>137</v>
      </c>
      <c r="G13" s="274" t="s">
        <v>137</v>
      </c>
      <c r="H13" s="275"/>
      <c r="I13" s="273" t="n">
        <v>7</v>
      </c>
      <c r="J13" s="273" t="n">
        <v>403</v>
      </c>
      <c r="K13" s="273" t="n">
        <v>2</v>
      </c>
      <c r="L13" s="276" t="s">
        <v>52</v>
      </c>
      <c r="M13" s="274" t="s">
        <v>137</v>
      </c>
      <c r="N13" s="274" t="s">
        <v>137</v>
      </c>
      <c r="O13" s="277" t="n">
        <v>2004</v>
      </c>
      <c r="P13" s="278" t="n">
        <v>2004</v>
      </c>
      <c r="Q13" s="276" t="n">
        <v>1</v>
      </c>
      <c r="R13" s="276" t="s">
        <v>52</v>
      </c>
      <c r="S13" s="276" t="n">
        <v>4</v>
      </c>
      <c r="T13" s="276" t="n">
        <v>51</v>
      </c>
      <c r="U13" s="276" t="n">
        <v>4</v>
      </c>
      <c r="V13" s="276" t="n">
        <v>23</v>
      </c>
      <c r="W13" s="274"/>
      <c r="X13" s="274" t="s">
        <v>137</v>
      </c>
      <c r="Y13" s="274" t="s">
        <v>137</v>
      </c>
      <c r="Z13" s="276" t="n">
        <v>5</v>
      </c>
      <c r="AA13" s="276" t="n">
        <v>72</v>
      </c>
      <c r="AB13" s="274" t="s">
        <v>137</v>
      </c>
      <c r="AC13" s="274" t="s">
        <v>137</v>
      </c>
      <c r="AD13" s="277" t="n">
        <v>2004</v>
      </c>
      <c r="AE13" s="278" t="n">
        <v>2004</v>
      </c>
      <c r="AF13" s="276" t="n">
        <v>4</v>
      </c>
      <c r="AG13" s="276" t="n">
        <v>33</v>
      </c>
      <c r="AH13" s="276" t="n">
        <v>32</v>
      </c>
      <c r="AI13" s="276" t="n">
        <v>309</v>
      </c>
      <c r="AJ13" s="276" t="n">
        <v>1</v>
      </c>
      <c r="AK13" s="276" t="s">
        <v>52</v>
      </c>
      <c r="AL13" s="279"/>
      <c r="AM13" s="276" t="n">
        <v>7</v>
      </c>
      <c r="AN13" s="276" t="n">
        <v>166</v>
      </c>
      <c r="AO13" s="274" t="s">
        <v>137</v>
      </c>
      <c r="AP13" s="274" t="s">
        <v>137</v>
      </c>
      <c r="AQ13" s="276" t="n">
        <v>1</v>
      </c>
      <c r="AR13" s="276" t="s">
        <v>52</v>
      </c>
      <c r="AS13" s="277" t="n">
        <v>2004</v>
      </c>
      <c r="AT13" s="278" t="n">
        <v>2004</v>
      </c>
      <c r="AU13" s="274" t="s">
        <v>137</v>
      </c>
      <c r="AV13" s="274" t="s">
        <v>137</v>
      </c>
      <c r="AW13" s="276" t="n">
        <v>3</v>
      </c>
      <c r="AX13" s="276" t="n">
        <v>73</v>
      </c>
      <c r="AY13" s="276" t="n">
        <v>5</v>
      </c>
      <c r="AZ13" s="276" t="n">
        <v>490</v>
      </c>
      <c r="BA13" s="274"/>
      <c r="BB13" s="276" t="n">
        <v>5</v>
      </c>
      <c r="BC13" s="276" t="n">
        <v>180</v>
      </c>
      <c r="BD13" s="276" t="n">
        <v>3</v>
      </c>
      <c r="BE13" s="276" t="n">
        <v>89</v>
      </c>
      <c r="BF13" s="274" t="s">
        <v>137</v>
      </c>
      <c r="BG13" s="274" t="s">
        <v>137</v>
      </c>
      <c r="BH13" s="277" t="n">
        <v>2004</v>
      </c>
    </row>
    <row r="14" s="283" customFormat="true" ht="17.1" hidden="false" customHeight="true" outlineLevel="0" collapsed="false">
      <c r="A14" s="272" t="n">
        <v>2005</v>
      </c>
      <c r="B14" s="273" t="n">
        <f aca="false">SUM(D14,F14,I14,K14,M14,Q14,S14,U14,X14,Z14,AB14,AF14,AH14,AJ14,AM14,AO14,AQ14,AU14,AW14,AY14,BB14,BD14,BF14)</f>
        <v>128</v>
      </c>
      <c r="C14" s="273" t="n">
        <v>2491</v>
      </c>
      <c r="D14" s="281" t="n">
        <v>42</v>
      </c>
      <c r="E14" s="281" t="n">
        <v>532</v>
      </c>
      <c r="F14" s="274" t="s">
        <v>137</v>
      </c>
      <c r="G14" s="274" t="s">
        <v>137</v>
      </c>
      <c r="H14" s="281"/>
      <c r="I14" s="281" t="n">
        <v>8</v>
      </c>
      <c r="J14" s="281" t="n">
        <v>351</v>
      </c>
      <c r="K14" s="281" t="n">
        <v>2</v>
      </c>
      <c r="L14" s="282" t="s">
        <v>52</v>
      </c>
      <c r="M14" s="282" t="n">
        <v>0</v>
      </c>
      <c r="N14" s="282" t="n">
        <v>0</v>
      </c>
      <c r="O14" s="277" t="n">
        <v>2005</v>
      </c>
      <c r="P14" s="278" t="n">
        <v>2005</v>
      </c>
      <c r="Q14" s="282" t="n">
        <v>1</v>
      </c>
      <c r="R14" s="282" t="s">
        <v>52</v>
      </c>
      <c r="S14" s="282" t="n">
        <v>4</v>
      </c>
      <c r="T14" s="282" t="n">
        <v>40</v>
      </c>
      <c r="U14" s="282" t="n">
        <v>4</v>
      </c>
      <c r="V14" s="282" t="n">
        <v>28</v>
      </c>
      <c r="W14" s="282"/>
      <c r="X14" s="282" t="n">
        <v>0</v>
      </c>
      <c r="Y14" s="282" t="n">
        <v>0</v>
      </c>
      <c r="Z14" s="282" t="n">
        <v>4</v>
      </c>
      <c r="AA14" s="282" t="n">
        <v>57</v>
      </c>
      <c r="AB14" s="274" t="s">
        <v>137</v>
      </c>
      <c r="AC14" s="274" t="s">
        <v>137</v>
      </c>
      <c r="AD14" s="277" t="n">
        <v>2005</v>
      </c>
      <c r="AE14" s="278" t="n">
        <v>2005</v>
      </c>
      <c r="AF14" s="282" t="n">
        <v>4</v>
      </c>
      <c r="AG14" s="282" t="n">
        <v>34</v>
      </c>
      <c r="AH14" s="282" t="n">
        <v>31</v>
      </c>
      <c r="AI14" s="282" t="n">
        <v>287</v>
      </c>
      <c r="AJ14" s="282" t="n">
        <v>3</v>
      </c>
      <c r="AK14" s="282" t="n">
        <v>67</v>
      </c>
      <c r="AL14" s="282"/>
      <c r="AM14" s="282" t="n">
        <v>8</v>
      </c>
      <c r="AN14" s="282" t="n">
        <v>218</v>
      </c>
      <c r="AO14" s="282" t="s">
        <v>137</v>
      </c>
      <c r="AP14" s="282" t="s">
        <v>137</v>
      </c>
      <c r="AQ14" s="282" t="n">
        <v>1</v>
      </c>
      <c r="AR14" s="282" t="n">
        <v>36</v>
      </c>
      <c r="AS14" s="277" t="n">
        <v>2005</v>
      </c>
      <c r="AT14" s="278" t="n">
        <v>2005</v>
      </c>
      <c r="AU14" s="274" t="s">
        <v>137</v>
      </c>
      <c r="AV14" s="274" t="s">
        <v>137</v>
      </c>
      <c r="AW14" s="282" t="n">
        <v>2</v>
      </c>
      <c r="AX14" s="282" t="s">
        <v>52</v>
      </c>
      <c r="AY14" s="282" t="n">
        <v>6</v>
      </c>
      <c r="AZ14" s="282" t="n">
        <v>535</v>
      </c>
      <c r="BA14" s="282"/>
      <c r="BB14" s="282" t="n">
        <v>5</v>
      </c>
      <c r="BC14" s="282" t="n">
        <v>142</v>
      </c>
      <c r="BD14" s="276" t="n">
        <v>3</v>
      </c>
      <c r="BE14" s="282" t="n">
        <v>76</v>
      </c>
      <c r="BF14" s="274" t="s">
        <v>137</v>
      </c>
      <c r="BG14" s="274" t="s">
        <v>137</v>
      </c>
      <c r="BH14" s="277" t="n">
        <v>2005</v>
      </c>
    </row>
    <row r="15" s="280" customFormat="true" ht="13.5" hidden="true" customHeight="true" outlineLevel="0" collapsed="false">
      <c r="A15" s="284" t="s">
        <v>300</v>
      </c>
      <c r="B15" s="285" t="n">
        <v>29</v>
      </c>
      <c r="C15" s="285" t="n">
        <v>423</v>
      </c>
      <c r="D15" s="286" t="n">
        <v>4</v>
      </c>
      <c r="E15" s="286" t="n">
        <v>42</v>
      </c>
      <c r="F15" s="274" t="s">
        <v>137</v>
      </c>
      <c r="G15" s="274" t="s">
        <v>137</v>
      </c>
      <c r="H15" s="285"/>
      <c r="I15" s="285" t="n">
        <v>2</v>
      </c>
      <c r="J15" s="285" t="s">
        <v>52</v>
      </c>
      <c r="K15" s="285" t="n">
        <v>1</v>
      </c>
      <c r="L15" s="285" t="s">
        <v>52</v>
      </c>
      <c r="M15" s="285" t="s">
        <v>137</v>
      </c>
      <c r="N15" s="285" t="s">
        <v>137</v>
      </c>
      <c r="O15" s="287" t="s">
        <v>45</v>
      </c>
      <c r="P15" s="284" t="s">
        <v>44</v>
      </c>
      <c r="Q15" s="285" t="s">
        <v>137</v>
      </c>
      <c r="R15" s="285" t="s">
        <v>137</v>
      </c>
      <c r="S15" s="285" t="n">
        <v>2</v>
      </c>
      <c r="T15" s="285" t="s">
        <v>52</v>
      </c>
      <c r="U15" s="285" t="s">
        <v>137</v>
      </c>
      <c r="V15" s="285" t="s">
        <v>137</v>
      </c>
      <c r="W15" s="285"/>
      <c r="X15" s="285" t="s">
        <v>137</v>
      </c>
      <c r="Y15" s="285" t="s">
        <v>137</v>
      </c>
      <c r="Z15" s="285" t="n">
        <v>2</v>
      </c>
      <c r="AA15" s="285" t="s">
        <v>52</v>
      </c>
      <c r="AB15" s="274" t="s">
        <v>137</v>
      </c>
      <c r="AC15" s="274" t="s">
        <v>137</v>
      </c>
      <c r="AD15" s="288" t="s">
        <v>45</v>
      </c>
      <c r="AE15" s="284" t="s">
        <v>44</v>
      </c>
      <c r="AF15" s="286" t="n">
        <v>1</v>
      </c>
      <c r="AG15" s="286" t="s">
        <v>52</v>
      </c>
      <c r="AH15" s="285" t="n">
        <v>10</v>
      </c>
      <c r="AI15" s="285" t="n">
        <v>79</v>
      </c>
      <c r="AJ15" s="286" t="s">
        <v>137</v>
      </c>
      <c r="AK15" s="286" t="s">
        <v>137</v>
      </c>
      <c r="AL15" s="285"/>
      <c r="AM15" s="285"/>
      <c r="AN15" s="285"/>
      <c r="AO15" s="285"/>
      <c r="AP15" s="285"/>
      <c r="AQ15" s="285"/>
      <c r="AR15" s="285"/>
      <c r="AS15" s="288" t="s">
        <v>45</v>
      </c>
      <c r="AT15" s="284" t="s">
        <v>44</v>
      </c>
      <c r="AU15" s="274" t="s">
        <v>137</v>
      </c>
      <c r="AV15" s="274" t="s">
        <v>137</v>
      </c>
      <c r="AW15" s="285" t="n">
        <v>2</v>
      </c>
      <c r="AX15" s="285" t="s">
        <v>52</v>
      </c>
      <c r="AY15" s="285" t="n">
        <v>2</v>
      </c>
      <c r="AZ15" s="285" t="s">
        <v>52</v>
      </c>
      <c r="BA15" s="285"/>
      <c r="BB15" s="285" t="s">
        <v>137</v>
      </c>
      <c r="BC15" s="285" t="s">
        <v>137</v>
      </c>
      <c r="BD15" s="285" t="s">
        <v>137</v>
      </c>
      <c r="BE15" s="285" t="s">
        <v>137</v>
      </c>
      <c r="BF15" s="274" t="s">
        <v>137</v>
      </c>
      <c r="BG15" s="274" t="s">
        <v>137</v>
      </c>
      <c r="BH15" s="288" t="s">
        <v>45</v>
      </c>
    </row>
    <row r="16" s="280" customFormat="true" ht="13.5" hidden="true" customHeight="true" outlineLevel="0" collapsed="false">
      <c r="A16" s="284" t="s">
        <v>301</v>
      </c>
      <c r="B16" s="285" t="n">
        <v>11</v>
      </c>
      <c r="C16" s="285" t="n">
        <v>388</v>
      </c>
      <c r="D16" s="286" t="n">
        <v>2</v>
      </c>
      <c r="E16" s="273" t="s">
        <v>52</v>
      </c>
      <c r="F16" s="274" t="s">
        <v>137</v>
      </c>
      <c r="G16" s="274" t="s">
        <v>137</v>
      </c>
      <c r="H16" s="285"/>
      <c r="I16" s="285" t="n">
        <v>5</v>
      </c>
      <c r="J16" s="285" t="n">
        <v>286</v>
      </c>
      <c r="K16" s="285" t="s">
        <v>137</v>
      </c>
      <c r="L16" s="285" t="s">
        <v>137</v>
      </c>
      <c r="M16" s="285" t="s">
        <v>137</v>
      </c>
      <c r="N16" s="285" t="s">
        <v>137</v>
      </c>
      <c r="O16" s="287" t="s">
        <v>48</v>
      </c>
      <c r="P16" s="284" t="s">
        <v>47</v>
      </c>
      <c r="Q16" s="285" t="s">
        <v>137</v>
      </c>
      <c r="R16" s="285" t="s">
        <v>137</v>
      </c>
      <c r="S16" s="285" t="s">
        <v>137</v>
      </c>
      <c r="T16" s="285" t="s">
        <v>137</v>
      </c>
      <c r="U16" s="285" t="s">
        <v>137</v>
      </c>
      <c r="V16" s="285" t="s">
        <v>137</v>
      </c>
      <c r="W16" s="285"/>
      <c r="X16" s="285" t="s">
        <v>137</v>
      </c>
      <c r="Y16" s="285" t="s">
        <v>137</v>
      </c>
      <c r="Z16" s="285" t="n">
        <v>1</v>
      </c>
      <c r="AA16" s="285" t="s">
        <v>52</v>
      </c>
      <c r="AB16" s="274" t="s">
        <v>137</v>
      </c>
      <c r="AC16" s="274" t="s">
        <v>137</v>
      </c>
      <c r="AD16" s="288" t="s">
        <v>48</v>
      </c>
      <c r="AE16" s="284" t="s">
        <v>47</v>
      </c>
      <c r="AF16" s="286" t="s">
        <v>137</v>
      </c>
      <c r="AG16" s="286" t="s">
        <v>137</v>
      </c>
      <c r="AH16" s="285" t="s">
        <v>137</v>
      </c>
      <c r="AI16" s="285" t="s">
        <v>137</v>
      </c>
      <c r="AJ16" s="286" t="n">
        <v>2</v>
      </c>
      <c r="AK16" s="286" t="s">
        <v>52</v>
      </c>
      <c r="AL16" s="285"/>
      <c r="AM16" s="285"/>
      <c r="AN16" s="285"/>
      <c r="AO16" s="285"/>
      <c r="AP16" s="285"/>
      <c r="AQ16" s="285"/>
      <c r="AR16" s="285"/>
      <c r="AS16" s="288" t="s">
        <v>48</v>
      </c>
      <c r="AT16" s="284" t="s">
        <v>47</v>
      </c>
      <c r="AU16" s="274" t="s">
        <v>137</v>
      </c>
      <c r="AV16" s="274" t="s">
        <v>137</v>
      </c>
      <c r="AW16" s="285" t="s">
        <v>137</v>
      </c>
      <c r="AX16" s="285" t="s">
        <v>137</v>
      </c>
      <c r="AY16" s="285" t="s">
        <v>137</v>
      </c>
      <c r="AZ16" s="285" t="s">
        <v>137</v>
      </c>
      <c r="BA16" s="285"/>
      <c r="BB16" s="285" t="s">
        <v>137</v>
      </c>
      <c r="BC16" s="285" t="s">
        <v>137</v>
      </c>
      <c r="BD16" s="285" t="s">
        <v>137</v>
      </c>
      <c r="BE16" s="285" t="s">
        <v>137</v>
      </c>
      <c r="BF16" s="274" t="s">
        <v>137</v>
      </c>
      <c r="BG16" s="274" t="s">
        <v>137</v>
      </c>
      <c r="BH16" s="288" t="s">
        <v>48</v>
      </c>
    </row>
    <row r="17" s="280" customFormat="true" ht="13.5" hidden="true" customHeight="true" outlineLevel="0" collapsed="false">
      <c r="A17" s="284" t="s">
        <v>302</v>
      </c>
      <c r="B17" s="285" t="n">
        <v>11</v>
      </c>
      <c r="C17" s="285" t="n">
        <v>654</v>
      </c>
      <c r="D17" s="286" t="n">
        <v>3</v>
      </c>
      <c r="E17" s="286" t="n">
        <v>34</v>
      </c>
      <c r="F17" s="274" t="s">
        <v>137</v>
      </c>
      <c r="G17" s="274" t="s">
        <v>137</v>
      </c>
      <c r="H17" s="285"/>
      <c r="I17" s="285" t="s">
        <v>137</v>
      </c>
      <c r="J17" s="285" t="s">
        <v>137</v>
      </c>
      <c r="K17" s="285" t="s">
        <v>137</v>
      </c>
      <c r="L17" s="285" t="s">
        <v>137</v>
      </c>
      <c r="M17" s="285" t="s">
        <v>137</v>
      </c>
      <c r="N17" s="285" t="s">
        <v>137</v>
      </c>
      <c r="O17" s="287" t="s">
        <v>50</v>
      </c>
      <c r="P17" s="284" t="s">
        <v>49</v>
      </c>
      <c r="Q17" s="285" t="s">
        <v>137</v>
      </c>
      <c r="R17" s="285" t="s">
        <v>137</v>
      </c>
      <c r="S17" s="285" t="s">
        <v>137</v>
      </c>
      <c r="T17" s="285" t="s">
        <v>137</v>
      </c>
      <c r="U17" s="285" t="s">
        <v>137</v>
      </c>
      <c r="V17" s="285" t="s">
        <v>137</v>
      </c>
      <c r="W17" s="285"/>
      <c r="X17" s="285" t="s">
        <v>137</v>
      </c>
      <c r="Y17" s="285" t="s">
        <v>137</v>
      </c>
      <c r="Z17" s="285" t="n">
        <v>1</v>
      </c>
      <c r="AA17" s="285" t="s">
        <v>52</v>
      </c>
      <c r="AB17" s="274" t="s">
        <v>137</v>
      </c>
      <c r="AC17" s="274" t="s">
        <v>137</v>
      </c>
      <c r="AD17" s="288" t="s">
        <v>50</v>
      </c>
      <c r="AE17" s="284" t="s">
        <v>49</v>
      </c>
      <c r="AF17" s="286" t="s">
        <v>137</v>
      </c>
      <c r="AG17" s="286" t="s">
        <v>137</v>
      </c>
      <c r="AH17" s="285" t="s">
        <v>137</v>
      </c>
      <c r="AI17" s="285" t="s">
        <v>137</v>
      </c>
      <c r="AJ17" s="286" t="s">
        <v>137</v>
      </c>
      <c r="AK17" s="286" t="s">
        <v>137</v>
      </c>
      <c r="AL17" s="285"/>
      <c r="AM17" s="285"/>
      <c r="AN17" s="285"/>
      <c r="AO17" s="285"/>
      <c r="AP17" s="285"/>
      <c r="AQ17" s="285"/>
      <c r="AR17" s="285"/>
      <c r="AS17" s="288" t="s">
        <v>50</v>
      </c>
      <c r="AT17" s="284" t="s">
        <v>49</v>
      </c>
      <c r="AU17" s="274" t="s">
        <v>137</v>
      </c>
      <c r="AV17" s="274" t="s">
        <v>137</v>
      </c>
      <c r="AW17" s="285" t="s">
        <v>137</v>
      </c>
      <c r="AX17" s="285" t="s">
        <v>137</v>
      </c>
      <c r="AY17" s="285" t="n">
        <v>3</v>
      </c>
      <c r="AZ17" s="285" t="n">
        <v>465</v>
      </c>
      <c r="BA17" s="285"/>
      <c r="BB17" s="285" t="n">
        <v>3</v>
      </c>
      <c r="BC17" s="285" t="n">
        <v>132</v>
      </c>
      <c r="BD17" s="285" t="s">
        <v>137</v>
      </c>
      <c r="BE17" s="285" t="s">
        <v>137</v>
      </c>
      <c r="BF17" s="274" t="s">
        <v>137</v>
      </c>
      <c r="BG17" s="274" t="s">
        <v>137</v>
      </c>
      <c r="BH17" s="288" t="s">
        <v>50</v>
      </c>
    </row>
    <row r="18" s="280" customFormat="true" ht="13.5" hidden="true" customHeight="true" outlineLevel="0" collapsed="false">
      <c r="A18" s="284" t="s">
        <v>303</v>
      </c>
      <c r="B18" s="285" t="n">
        <v>8</v>
      </c>
      <c r="C18" s="285" t="n">
        <v>147</v>
      </c>
      <c r="D18" s="286" t="n">
        <v>4</v>
      </c>
      <c r="E18" s="286" t="n">
        <v>117</v>
      </c>
      <c r="F18" s="274" t="s">
        <v>137</v>
      </c>
      <c r="G18" s="274" t="s">
        <v>137</v>
      </c>
      <c r="H18" s="285"/>
      <c r="I18" s="285" t="s">
        <v>137</v>
      </c>
      <c r="J18" s="285" t="s">
        <v>137</v>
      </c>
      <c r="K18" s="285" t="s">
        <v>137</v>
      </c>
      <c r="L18" s="285" t="s">
        <v>137</v>
      </c>
      <c r="M18" s="285" t="s">
        <v>137</v>
      </c>
      <c r="N18" s="285" t="s">
        <v>137</v>
      </c>
      <c r="O18" s="287" t="s">
        <v>54</v>
      </c>
      <c r="P18" s="284" t="s">
        <v>53</v>
      </c>
      <c r="Q18" s="285" t="s">
        <v>137</v>
      </c>
      <c r="R18" s="285" t="s">
        <v>137</v>
      </c>
      <c r="S18" s="285" t="s">
        <v>137</v>
      </c>
      <c r="T18" s="285" t="s">
        <v>137</v>
      </c>
      <c r="U18" s="285" t="s">
        <v>137</v>
      </c>
      <c r="V18" s="285" t="s">
        <v>137</v>
      </c>
      <c r="W18" s="285"/>
      <c r="X18" s="285" t="s">
        <v>137</v>
      </c>
      <c r="Y18" s="285" t="s">
        <v>137</v>
      </c>
      <c r="Z18" s="285" t="s">
        <v>137</v>
      </c>
      <c r="AA18" s="285" t="s">
        <v>137</v>
      </c>
      <c r="AB18" s="274" t="s">
        <v>137</v>
      </c>
      <c r="AC18" s="274" t="s">
        <v>137</v>
      </c>
      <c r="AD18" s="288" t="s">
        <v>54</v>
      </c>
      <c r="AE18" s="284" t="s">
        <v>53</v>
      </c>
      <c r="AF18" s="286" t="s">
        <v>137</v>
      </c>
      <c r="AG18" s="286" t="s">
        <v>137</v>
      </c>
      <c r="AH18" s="285" t="n">
        <v>2</v>
      </c>
      <c r="AI18" s="285" t="s">
        <v>52</v>
      </c>
      <c r="AJ18" s="286" t="s">
        <v>137</v>
      </c>
      <c r="AK18" s="286" t="s">
        <v>137</v>
      </c>
      <c r="AL18" s="285"/>
      <c r="AM18" s="285"/>
      <c r="AN18" s="285"/>
      <c r="AO18" s="285"/>
      <c r="AP18" s="285"/>
      <c r="AQ18" s="285"/>
      <c r="AR18" s="285"/>
      <c r="AS18" s="288" t="s">
        <v>54</v>
      </c>
      <c r="AT18" s="284" t="s">
        <v>53</v>
      </c>
      <c r="AU18" s="274" t="s">
        <v>137</v>
      </c>
      <c r="AV18" s="274" t="s">
        <v>137</v>
      </c>
      <c r="AW18" s="285" t="s">
        <v>137</v>
      </c>
      <c r="AX18" s="285" t="s">
        <v>137</v>
      </c>
      <c r="AY18" s="285" t="s">
        <v>137</v>
      </c>
      <c r="AZ18" s="285" t="s">
        <v>137</v>
      </c>
      <c r="BA18" s="285"/>
      <c r="BB18" s="285" t="n">
        <v>2</v>
      </c>
      <c r="BC18" s="285" t="s">
        <v>52</v>
      </c>
      <c r="BD18" s="285" t="s">
        <v>137</v>
      </c>
      <c r="BE18" s="285" t="s">
        <v>137</v>
      </c>
      <c r="BF18" s="274" t="s">
        <v>137</v>
      </c>
      <c r="BG18" s="274" t="s">
        <v>137</v>
      </c>
      <c r="BH18" s="288" t="s">
        <v>54</v>
      </c>
    </row>
    <row r="19" s="280" customFormat="true" ht="13.5" hidden="true" customHeight="true" outlineLevel="0" collapsed="false">
      <c r="A19" s="284" t="s">
        <v>304</v>
      </c>
      <c r="B19" s="285" t="n">
        <v>4</v>
      </c>
      <c r="C19" s="285" t="n">
        <v>42</v>
      </c>
      <c r="D19" s="286" t="n">
        <v>2</v>
      </c>
      <c r="E19" s="273" t="s">
        <v>52</v>
      </c>
      <c r="F19" s="274" t="s">
        <v>137</v>
      </c>
      <c r="G19" s="274" t="s">
        <v>137</v>
      </c>
      <c r="H19" s="285"/>
      <c r="I19" s="285" t="s">
        <v>137</v>
      </c>
      <c r="J19" s="285" t="s">
        <v>137</v>
      </c>
      <c r="K19" s="285" t="s">
        <v>137</v>
      </c>
      <c r="L19" s="285" t="s">
        <v>137</v>
      </c>
      <c r="M19" s="285" t="s">
        <v>137</v>
      </c>
      <c r="N19" s="285" t="s">
        <v>137</v>
      </c>
      <c r="O19" s="287" t="s">
        <v>56</v>
      </c>
      <c r="P19" s="284" t="s">
        <v>55</v>
      </c>
      <c r="Q19" s="285" t="s">
        <v>137</v>
      </c>
      <c r="R19" s="285" t="s">
        <v>137</v>
      </c>
      <c r="S19" s="285" t="s">
        <v>137</v>
      </c>
      <c r="T19" s="285" t="s">
        <v>137</v>
      </c>
      <c r="U19" s="285" t="s">
        <v>137</v>
      </c>
      <c r="V19" s="285" t="s">
        <v>137</v>
      </c>
      <c r="W19" s="285"/>
      <c r="X19" s="285" t="s">
        <v>137</v>
      </c>
      <c r="Y19" s="285" t="s">
        <v>137</v>
      </c>
      <c r="Z19" s="285" t="s">
        <v>137</v>
      </c>
      <c r="AA19" s="285" t="s">
        <v>137</v>
      </c>
      <c r="AB19" s="274" t="s">
        <v>137</v>
      </c>
      <c r="AC19" s="274" t="s">
        <v>137</v>
      </c>
      <c r="AD19" s="288" t="s">
        <v>56</v>
      </c>
      <c r="AE19" s="284" t="s">
        <v>55</v>
      </c>
      <c r="AF19" s="286" t="s">
        <v>137</v>
      </c>
      <c r="AG19" s="286" t="s">
        <v>137</v>
      </c>
      <c r="AH19" s="285" t="n">
        <v>2</v>
      </c>
      <c r="AI19" s="285" t="s">
        <v>52</v>
      </c>
      <c r="AJ19" s="286" t="s">
        <v>137</v>
      </c>
      <c r="AK19" s="286" t="s">
        <v>137</v>
      </c>
      <c r="AL19" s="285"/>
      <c r="AM19" s="285"/>
      <c r="AN19" s="285"/>
      <c r="AO19" s="285"/>
      <c r="AP19" s="285"/>
      <c r="AQ19" s="285"/>
      <c r="AR19" s="285"/>
      <c r="AS19" s="288" t="s">
        <v>56</v>
      </c>
      <c r="AT19" s="284" t="s">
        <v>55</v>
      </c>
      <c r="AU19" s="274" t="s">
        <v>137</v>
      </c>
      <c r="AV19" s="274" t="s">
        <v>137</v>
      </c>
      <c r="AW19" s="285" t="s">
        <v>137</v>
      </c>
      <c r="AX19" s="285" t="s">
        <v>137</v>
      </c>
      <c r="AY19" s="285" t="s">
        <v>137</v>
      </c>
      <c r="AZ19" s="285" t="s">
        <v>137</v>
      </c>
      <c r="BA19" s="285"/>
      <c r="BB19" s="285" t="s">
        <v>137</v>
      </c>
      <c r="BC19" s="285" t="s">
        <v>137</v>
      </c>
      <c r="BD19" s="285" t="s">
        <v>137</v>
      </c>
      <c r="BE19" s="285" t="s">
        <v>137</v>
      </c>
      <c r="BF19" s="274" t="s">
        <v>137</v>
      </c>
      <c r="BG19" s="274" t="s">
        <v>137</v>
      </c>
      <c r="BH19" s="288" t="s">
        <v>56</v>
      </c>
    </row>
    <row r="20" s="280" customFormat="true" ht="13.5" hidden="true" customHeight="true" outlineLevel="0" collapsed="false">
      <c r="A20" s="284" t="s">
        <v>305</v>
      </c>
      <c r="B20" s="285" t="n">
        <v>13</v>
      </c>
      <c r="C20" s="285" t="n">
        <v>136</v>
      </c>
      <c r="D20" s="286" t="n">
        <v>5</v>
      </c>
      <c r="E20" s="286" t="n">
        <v>55</v>
      </c>
      <c r="F20" s="274" t="s">
        <v>137</v>
      </c>
      <c r="G20" s="274" t="s">
        <v>137</v>
      </c>
      <c r="H20" s="285"/>
      <c r="I20" s="285" t="s">
        <v>137</v>
      </c>
      <c r="J20" s="285" t="s">
        <v>137</v>
      </c>
      <c r="K20" s="285" t="s">
        <v>137</v>
      </c>
      <c r="L20" s="285" t="s">
        <v>137</v>
      </c>
      <c r="M20" s="285" t="s">
        <v>137</v>
      </c>
      <c r="N20" s="285" t="s">
        <v>137</v>
      </c>
      <c r="O20" s="287" t="s">
        <v>58</v>
      </c>
      <c r="P20" s="284" t="s">
        <v>57</v>
      </c>
      <c r="Q20" s="285" t="n">
        <v>1</v>
      </c>
      <c r="R20" s="285" t="s">
        <v>52</v>
      </c>
      <c r="S20" s="285" t="s">
        <v>137</v>
      </c>
      <c r="T20" s="285" t="s">
        <v>137</v>
      </c>
      <c r="U20" s="285" t="s">
        <v>137</v>
      </c>
      <c r="V20" s="285" t="s">
        <v>137</v>
      </c>
      <c r="W20" s="285"/>
      <c r="X20" s="285" t="s">
        <v>137</v>
      </c>
      <c r="Y20" s="285" t="s">
        <v>137</v>
      </c>
      <c r="Z20" s="285" t="s">
        <v>137</v>
      </c>
      <c r="AA20" s="285" t="s">
        <v>137</v>
      </c>
      <c r="AB20" s="274" t="s">
        <v>137</v>
      </c>
      <c r="AC20" s="274" t="s">
        <v>137</v>
      </c>
      <c r="AD20" s="288" t="s">
        <v>58</v>
      </c>
      <c r="AE20" s="284" t="s">
        <v>57</v>
      </c>
      <c r="AF20" s="286" t="n">
        <v>1</v>
      </c>
      <c r="AG20" s="286" t="s">
        <v>52</v>
      </c>
      <c r="AH20" s="285" t="n">
        <v>5</v>
      </c>
      <c r="AI20" s="285" t="n">
        <v>64</v>
      </c>
      <c r="AJ20" s="286" t="n">
        <v>1</v>
      </c>
      <c r="AK20" s="286" t="s">
        <v>52</v>
      </c>
      <c r="AL20" s="285"/>
      <c r="AM20" s="285"/>
      <c r="AN20" s="285"/>
      <c r="AO20" s="285"/>
      <c r="AP20" s="285"/>
      <c r="AQ20" s="285"/>
      <c r="AR20" s="285"/>
      <c r="AS20" s="288" t="s">
        <v>58</v>
      </c>
      <c r="AT20" s="284" t="s">
        <v>57</v>
      </c>
      <c r="AU20" s="274" t="s">
        <v>137</v>
      </c>
      <c r="AV20" s="274" t="s">
        <v>137</v>
      </c>
      <c r="AW20" s="285" t="s">
        <v>137</v>
      </c>
      <c r="AX20" s="285" t="s">
        <v>137</v>
      </c>
      <c r="AY20" s="285" t="s">
        <v>137</v>
      </c>
      <c r="AZ20" s="285" t="s">
        <v>137</v>
      </c>
      <c r="BA20" s="285"/>
      <c r="BB20" s="285" t="s">
        <v>137</v>
      </c>
      <c r="BC20" s="285" t="s">
        <v>137</v>
      </c>
      <c r="BD20" s="285" t="s">
        <v>137</v>
      </c>
      <c r="BE20" s="285" t="s">
        <v>137</v>
      </c>
      <c r="BF20" s="274" t="s">
        <v>137</v>
      </c>
      <c r="BG20" s="274" t="s">
        <v>137</v>
      </c>
      <c r="BH20" s="288" t="s">
        <v>58</v>
      </c>
    </row>
    <row r="21" s="280" customFormat="true" ht="13.5" hidden="true" customHeight="true" outlineLevel="0" collapsed="false">
      <c r="A21" s="284" t="s">
        <v>306</v>
      </c>
      <c r="B21" s="285" t="n">
        <v>2</v>
      </c>
      <c r="C21" s="276" t="s">
        <v>52</v>
      </c>
      <c r="D21" s="286" t="n">
        <v>1</v>
      </c>
      <c r="E21" s="273" t="s">
        <v>52</v>
      </c>
      <c r="F21" s="274" t="s">
        <v>137</v>
      </c>
      <c r="G21" s="274" t="s">
        <v>137</v>
      </c>
      <c r="H21" s="285"/>
      <c r="I21" s="285" t="s">
        <v>137</v>
      </c>
      <c r="J21" s="285" t="s">
        <v>137</v>
      </c>
      <c r="K21" s="285" t="s">
        <v>137</v>
      </c>
      <c r="L21" s="285" t="s">
        <v>137</v>
      </c>
      <c r="M21" s="285" t="s">
        <v>137</v>
      </c>
      <c r="N21" s="285" t="s">
        <v>137</v>
      </c>
      <c r="O21" s="287" t="s">
        <v>60</v>
      </c>
      <c r="P21" s="284" t="s">
        <v>59</v>
      </c>
      <c r="Q21" s="285" t="s">
        <v>137</v>
      </c>
      <c r="R21" s="285" t="s">
        <v>137</v>
      </c>
      <c r="S21" s="285" t="s">
        <v>137</v>
      </c>
      <c r="T21" s="285" t="s">
        <v>137</v>
      </c>
      <c r="U21" s="285" t="s">
        <v>137</v>
      </c>
      <c r="V21" s="285" t="s">
        <v>137</v>
      </c>
      <c r="W21" s="285"/>
      <c r="X21" s="285" t="s">
        <v>137</v>
      </c>
      <c r="Y21" s="285" t="s">
        <v>137</v>
      </c>
      <c r="Z21" s="285" t="s">
        <v>137</v>
      </c>
      <c r="AA21" s="285" t="s">
        <v>137</v>
      </c>
      <c r="AB21" s="274" t="s">
        <v>137</v>
      </c>
      <c r="AC21" s="274" t="s">
        <v>137</v>
      </c>
      <c r="AD21" s="288" t="s">
        <v>60</v>
      </c>
      <c r="AE21" s="284" t="s">
        <v>59</v>
      </c>
      <c r="AF21" s="286" t="s">
        <v>137</v>
      </c>
      <c r="AG21" s="286" t="s">
        <v>137</v>
      </c>
      <c r="AH21" s="285" t="n">
        <v>1</v>
      </c>
      <c r="AI21" s="285" t="s">
        <v>52</v>
      </c>
      <c r="AJ21" s="286" t="s">
        <v>137</v>
      </c>
      <c r="AK21" s="286" t="s">
        <v>137</v>
      </c>
      <c r="AL21" s="285"/>
      <c r="AM21" s="285"/>
      <c r="AN21" s="285"/>
      <c r="AO21" s="285"/>
      <c r="AP21" s="285"/>
      <c r="AQ21" s="285"/>
      <c r="AR21" s="285"/>
      <c r="AS21" s="288" t="s">
        <v>60</v>
      </c>
      <c r="AT21" s="284" t="s">
        <v>59</v>
      </c>
      <c r="AU21" s="274" t="s">
        <v>137</v>
      </c>
      <c r="AV21" s="274" t="s">
        <v>137</v>
      </c>
      <c r="AW21" s="285" t="s">
        <v>137</v>
      </c>
      <c r="AX21" s="285" t="s">
        <v>137</v>
      </c>
      <c r="AY21" s="285" t="s">
        <v>137</v>
      </c>
      <c r="AZ21" s="285" t="s">
        <v>137</v>
      </c>
      <c r="BA21" s="285"/>
      <c r="BB21" s="285" t="s">
        <v>137</v>
      </c>
      <c r="BC21" s="285" t="s">
        <v>137</v>
      </c>
      <c r="BD21" s="285" t="s">
        <v>137</v>
      </c>
      <c r="BE21" s="285" t="s">
        <v>137</v>
      </c>
      <c r="BF21" s="274" t="s">
        <v>137</v>
      </c>
      <c r="BG21" s="274" t="s">
        <v>137</v>
      </c>
      <c r="BH21" s="288" t="s">
        <v>60</v>
      </c>
    </row>
    <row r="22" s="280" customFormat="true" ht="13.5" hidden="true" customHeight="true" outlineLevel="0" collapsed="false">
      <c r="A22" s="284" t="s">
        <v>307</v>
      </c>
      <c r="B22" s="285" t="n">
        <v>10</v>
      </c>
      <c r="C22" s="285" t="n">
        <v>88</v>
      </c>
      <c r="D22" s="286" t="n">
        <v>6</v>
      </c>
      <c r="E22" s="286" t="n">
        <v>58</v>
      </c>
      <c r="F22" s="274" t="s">
        <v>137</v>
      </c>
      <c r="G22" s="274" t="s">
        <v>137</v>
      </c>
      <c r="H22" s="285"/>
      <c r="I22" s="285" t="s">
        <v>137</v>
      </c>
      <c r="J22" s="285" t="s">
        <v>137</v>
      </c>
      <c r="K22" s="285" t="s">
        <v>137</v>
      </c>
      <c r="L22" s="285" t="s">
        <v>137</v>
      </c>
      <c r="M22" s="285" t="s">
        <v>137</v>
      </c>
      <c r="N22" s="285" t="s">
        <v>137</v>
      </c>
      <c r="O22" s="287" t="s">
        <v>62</v>
      </c>
      <c r="P22" s="284" t="s">
        <v>61</v>
      </c>
      <c r="Q22" s="285" t="s">
        <v>137</v>
      </c>
      <c r="R22" s="285" t="s">
        <v>137</v>
      </c>
      <c r="S22" s="285" t="s">
        <v>137</v>
      </c>
      <c r="T22" s="285" t="s">
        <v>137</v>
      </c>
      <c r="U22" s="285" t="s">
        <v>137</v>
      </c>
      <c r="V22" s="285" t="s">
        <v>137</v>
      </c>
      <c r="W22" s="285"/>
      <c r="X22" s="285" t="s">
        <v>137</v>
      </c>
      <c r="Y22" s="285" t="s">
        <v>137</v>
      </c>
      <c r="Z22" s="285" t="s">
        <v>137</v>
      </c>
      <c r="AA22" s="285" t="s">
        <v>137</v>
      </c>
      <c r="AB22" s="274" t="s">
        <v>137</v>
      </c>
      <c r="AC22" s="274" t="s">
        <v>137</v>
      </c>
      <c r="AD22" s="288" t="s">
        <v>62</v>
      </c>
      <c r="AE22" s="284" t="s">
        <v>61</v>
      </c>
      <c r="AF22" s="286" t="n">
        <v>1</v>
      </c>
      <c r="AG22" s="286" t="s">
        <v>52</v>
      </c>
      <c r="AH22" s="285" t="n">
        <v>3</v>
      </c>
      <c r="AI22" s="285" t="n">
        <v>20</v>
      </c>
      <c r="AJ22" s="286" t="s">
        <v>137</v>
      </c>
      <c r="AK22" s="286" t="s">
        <v>137</v>
      </c>
      <c r="AL22" s="285"/>
      <c r="AM22" s="285"/>
      <c r="AN22" s="285"/>
      <c r="AO22" s="285"/>
      <c r="AP22" s="285"/>
      <c r="AQ22" s="285"/>
      <c r="AR22" s="285"/>
      <c r="AS22" s="288" t="s">
        <v>62</v>
      </c>
      <c r="AT22" s="284" t="s">
        <v>61</v>
      </c>
      <c r="AU22" s="274" t="s">
        <v>137</v>
      </c>
      <c r="AV22" s="274" t="s">
        <v>137</v>
      </c>
      <c r="AW22" s="285" t="s">
        <v>137</v>
      </c>
      <c r="AX22" s="285" t="s">
        <v>137</v>
      </c>
      <c r="AY22" s="285" t="s">
        <v>137</v>
      </c>
      <c r="AZ22" s="285" t="s">
        <v>137</v>
      </c>
      <c r="BA22" s="285"/>
      <c r="BB22" s="285" t="s">
        <v>137</v>
      </c>
      <c r="BC22" s="285" t="s">
        <v>137</v>
      </c>
      <c r="BD22" s="285" t="s">
        <v>137</v>
      </c>
      <c r="BE22" s="285" t="s">
        <v>137</v>
      </c>
      <c r="BF22" s="274" t="s">
        <v>137</v>
      </c>
      <c r="BG22" s="274" t="s">
        <v>137</v>
      </c>
      <c r="BH22" s="288" t="s">
        <v>62</v>
      </c>
    </row>
    <row r="23" s="280" customFormat="true" ht="13.5" hidden="true" customHeight="true" outlineLevel="0" collapsed="false">
      <c r="A23" s="284" t="s">
        <v>308</v>
      </c>
      <c r="B23" s="285" t="n">
        <v>1</v>
      </c>
      <c r="C23" s="276" t="s">
        <v>52</v>
      </c>
      <c r="D23" s="286" t="s">
        <v>137</v>
      </c>
      <c r="E23" s="286" t="s">
        <v>137</v>
      </c>
      <c r="F23" s="274" t="s">
        <v>137</v>
      </c>
      <c r="G23" s="274" t="s">
        <v>137</v>
      </c>
      <c r="H23" s="285"/>
      <c r="I23" s="285" t="s">
        <v>137</v>
      </c>
      <c r="J23" s="285" t="s">
        <v>137</v>
      </c>
      <c r="K23" s="285" t="s">
        <v>137</v>
      </c>
      <c r="L23" s="285" t="s">
        <v>137</v>
      </c>
      <c r="M23" s="285" t="s">
        <v>137</v>
      </c>
      <c r="N23" s="285" t="s">
        <v>137</v>
      </c>
      <c r="O23" s="287" t="s">
        <v>64</v>
      </c>
      <c r="P23" s="284" t="s">
        <v>63</v>
      </c>
      <c r="Q23" s="285" t="s">
        <v>137</v>
      </c>
      <c r="R23" s="285" t="s">
        <v>137</v>
      </c>
      <c r="S23" s="285" t="s">
        <v>137</v>
      </c>
      <c r="T23" s="285" t="s">
        <v>137</v>
      </c>
      <c r="U23" s="285" t="s">
        <v>137</v>
      </c>
      <c r="V23" s="285" t="s">
        <v>137</v>
      </c>
      <c r="W23" s="285"/>
      <c r="X23" s="285" t="s">
        <v>137</v>
      </c>
      <c r="Y23" s="285" t="s">
        <v>137</v>
      </c>
      <c r="Z23" s="285" t="s">
        <v>137</v>
      </c>
      <c r="AA23" s="285" t="s">
        <v>137</v>
      </c>
      <c r="AB23" s="274" t="s">
        <v>137</v>
      </c>
      <c r="AC23" s="274" t="s">
        <v>137</v>
      </c>
      <c r="AD23" s="288" t="s">
        <v>64</v>
      </c>
      <c r="AE23" s="284" t="s">
        <v>63</v>
      </c>
      <c r="AF23" s="286" t="s">
        <v>137</v>
      </c>
      <c r="AG23" s="286" t="s">
        <v>137</v>
      </c>
      <c r="AH23" s="285" t="s">
        <v>137</v>
      </c>
      <c r="AI23" s="285" t="s">
        <v>137</v>
      </c>
      <c r="AJ23" s="286" t="s">
        <v>137</v>
      </c>
      <c r="AK23" s="286" t="s">
        <v>137</v>
      </c>
      <c r="AL23" s="285"/>
      <c r="AM23" s="285"/>
      <c r="AN23" s="285"/>
      <c r="AO23" s="285"/>
      <c r="AP23" s="285"/>
      <c r="AQ23" s="285"/>
      <c r="AR23" s="285"/>
      <c r="AS23" s="288" t="s">
        <v>64</v>
      </c>
      <c r="AT23" s="284" t="s">
        <v>63</v>
      </c>
      <c r="AU23" s="274" t="s">
        <v>137</v>
      </c>
      <c r="AV23" s="274" t="s">
        <v>137</v>
      </c>
      <c r="AW23" s="285" t="s">
        <v>137</v>
      </c>
      <c r="AX23" s="285" t="s">
        <v>137</v>
      </c>
      <c r="AY23" s="285" t="s">
        <v>137</v>
      </c>
      <c r="AZ23" s="285" t="s">
        <v>137</v>
      </c>
      <c r="BA23" s="285"/>
      <c r="BB23" s="285" t="s">
        <v>137</v>
      </c>
      <c r="BC23" s="285" t="s">
        <v>137</v>
      </c>
      <c r="BD23" s="285" t="s">
        <v>137</v>
      </c>
      <c r="BE23" s="285" t="s">
        <v>137</v>
      </c>
      <c r="BF23" s="274" t="s">
        <v>137</v>
      </c>
      <c r="BG23" s="274" t="s">
        <v>137</v>
      </c>
      <c r="BH23" s="288" t="s">
        <v>64</v>
      </c>
    </row>
    <row r="24" s="280" customFormat="true" ht="13.5" hidden="true" customHeight="true" outlineLevel="0" collapsed="false">
      <c r="A24" s="284" t="s">
        <v>309</v>
      </c>
      <c r="B24" s="285" t="n">
        <v>2</v>
      </c>
      <c r="C24" s="276" t="s">
        <v>52</v>
      </c>
      <c r="D24" s="286" t="n">
        <v>1</v>
      </c>
      <c r="E24" s="273" t="s">
        <v>52</v>
      </c>
      <c r="F24" s="274" t="s">
        <v>137</v>
      </c>
      <c r="G24" s="274" t="s">
        <v>137</v>
      </c>
      <c r="H24" s="285"/>
      <c r="I24" s="285" t="s">
        <v>137</v>
      </c>
      <c r="J24" s="285" t="s">
        <v>137</v>
      </c>
      <c r="K24" s="285" t="s">
        <v>137</v>
      </c>
      <c r="L24" s="285" t="s">
        <v>137</v>
      </c>
      <c r="M24" s="285" t="s">
        <v>137</v>
      </c>
      <c r="N24" s="285" t="s">
        <v>137</v>
      </c>
      <c r="O24" s="287" t="s">
        <v>66</v>
      </c>
      <c r="P24" s="284" t="s">
        <v>65</v>
      </c>
      <c r="Q24" s="285" t="s">
        <v>137</v>
      </c>
      <c r="R24" s="285" t="s">
        <v>137</v>
      </c>
      <c r="S24" s="285" t="s">
        <v>137</v>
      </c>
      <c r="T24" s="285" t="s">
        <v>137</v>
      </c>
      <c r="U24" s="285" t="s">
        <v>137</v>
      </c>
      <c r="V24" s="285" t="s">
        <v>137</v>
      </c>
      <c r="W24" s="285"/>
      <c r="X24" s="285" t="s">
        <v>137</v>
      </c>
      <c r="Y24" s="285" t="s">
        <v>137</v>
      </c>
      <c r="Z24" s="285" t="s">
        <v>137</v>
      </c>
      <c r="AA24" s="285" t="s">
        <v>137</v>
      </c>
      <c r="AB24" s="274" t="s">
        <v>137</v>
      </c>
      <c r="AC24" s="274" t="s">
        <v>137</v>
      </c>
      <c r="AD24" s="288" t="s">
        <v>66</v>
      </c>
      <c r="AE24" s="284" t="s">
        <v>65</v>
      </c>
      <c r="AF24" s="286" t="s">
        <v>137</v>
      </c>
      <c r="AG24" s="286" t="s">
        <v>137</v>
      </c>
      <c r="AH24" s="285" t="n">
        <v>1</v>
      </c>
      <c r="AI24" s="285" t="s">
        <v>52</v>
      </c>
      <c r="AJ24" s="286" t="s">
        <v>137</v>
      </c>
      <c r="AK24" s="286" t="s">
        <v>137</v>
      </c>
      <c r="AL24" s="285"/>
      <c r="AM24" s="285"/>
      <c r="AN24" s="285"/>
      <c r="AO24" s="285"/>
      <c r="AP24" s="285"/>
      <c r="AQ24" s="285"/>
      <c r="AR24" s="285"/>
      <c r="AS24" s="288" t="s">
        <v>66</v>
      </c>
      <c r="AT24" s="284" t="s">
        <v>65</v>
      </c>
      <c r="AU24" s="274" t="s">
        <v>137</v>
      </c>
      <c r="AV24" s="274" t="s">
        <v>137</v>
      </c>
      <c r="AW24" s="285" t="s">
        <v>137</v>
      </c>
      <c r="AX24" s="285" t="s">
        <v>137</v>
      </c>
      <c r="AY24" s="285" t="s">
        <v>137</v>
      </c>
      <c r="AZ24" s="285" t="s">
        <v>137</v>
      </c>
      <c r="BA24" s="285"/>
      <c r="BB24" s="285" t="s">
        <v>137</v>
      </c>
      <c r="BC24" s="285" t="s">
        <v>137</v>
      </c>
      <c r="BD24" s="285" t="s">
        <v>137</v>
      </c>
      <c r="BE24" s="285" t="s">
        <v>137</v>
      </c>
      <c r="BF24" s="274" t="s">
        <v>137</v>
      </c>
      <c r="BG24" s="274" t="s">
        <v>137</v>
      </c>
      <c r="BH24" s="288" t="s">
        <v>66</v>
      </c>
    </row>
    <row r="25" s="280" customFormat="true" ht="13.5" hidden="true" customHeight="true" outlineLevel="0" collapsed="false">
      <c r="A25" s="284" t="s">
        <v>310</v>
      </c>
      <c r="B25" s="285" t="n">
        <v>6</v>
      </c>
      <c r="C25" s="285" t="n">
        <v>103</v>
      </c>
      <c r="D25" s="286" t="s">
        <v>137</v>
      </c>
      <c r="E25" s="286" t="s">
        <v>137</v>
      </c>
      <c r="F25" s="274" t="s">
        <v>137</v>
      </c>
      <c r="G25" s="274" t="s">
        <v>137</v>
      </c>
      <c r="H25" s="285"/>
      <c r="I25" s="285" t="s">
        <v>137</v>
      </c>
      <c r="J25" s="285" t="s">
        <v>137</v>
      </c>
      <c r="K25" s="285" t="s">
        <v>137</v>
      </c>
      <c r="L25" s="285" t="s">
        <v>137</v>
      </c>
      <c r="M25" s="285" t="s">
        <v>137</v>
      </c>
      <c r="N25" s="285" t="s">
        <v>137</v>
      </c>
      <c r="O25" s="287" t="s">
        <v>68</v>
      </c>
      <c r="P25" s="284" t="s">
        <v>67</v>
      </c>
      <c r="Q25" s="285" t="s">
        <v>137</v>
      </c>
      <c r="R25" s="285" t="s">
        <v>137</v>
      </c>
      <c r="S25" s="285" t="n">
        <v>1</v>
      </c>
      <c r="T25" s="285" t="s">
        <v>52</v>
      </c>
      <c r="U25" s="285" t="s">
        <v>137</v>
      </c>
      <c r="V25" s="285" t="s">
        <v>137</v>
      </c>
      <c r="W25" s="285"/>
      <c r="X25" s="285" t="s">
        <v>137</v>
      </c>
      <c r="Y25" s="285" t="s">
        <v>137</v>
      </c>
      <c r="Z25" s="285" t="s">
        <v>137</v>
      </c>
      <c r="AA25" s="285" t="s">
        <v>137</v>
      </c>
      <c r="AB25" s="274" t="s">
        <v>137</v>
      </c>
      <c r="AC25" s="274" t="s">
        <v>137</v>
      </c>
      <c r="AD25" s="288" t="s">
        <v>68</v>
      </c>
      <c r="AE25" s="284" t="s">
        <v>67</v>
      </c>
      <c r="AF25" s="286" t="s">
        <v>137</v>
      </c>
      <c r="AG25" s="286" t="s">
        <v>137</v>
      </c>
      <c r="AH25" s="285" t="n">
        <v>4</v>
      </c>
      <c r="AI25" s="285" t="n">
        <v>34</v>
      </c>
      <c r="AJ25" s="286" t="s">
        <v>137</v>
      </c>
      <c r="AK25" s="286" t="s">
        <v>137</v>
      </c>
      <c r="AL25" s="285"/>
      <c r="AM25" s="285"/>
      <c r="AN25" s="285"/>
      <c r="AO25" s="285"/>
      <c r="AP25" s="285"/>
      <c r="AQ25" s="285"/>
      <c r="AR25" s="285"/>
      <c r="AS25" s="288" t="s">
        <v>68</v>
      </c>
      <c r="AT25" s="284" t="s">
        <v>67</v>
      </c>
      <c r="AU25" s="274" t="s">
        <v>137</v>
      </c>
      <c r="AV25" s="274" t="s">
        <v>137</v>
      </c>
      <c r="AW25" s="285" t="s">
        <v>137</v>
      </c>
      <c r="AX25" s="285" t="s">
        <v>137</v>
      </c>
      <c r="AY25" s="285" t="s">
        <v>137</v>
      </c>
      <c r="AZ25" s="285" t="s">
        <v>137</v>
      </c>
      <c r="BA25" s="285"/>
      <c r="BB25" s="285" t="s">
        <v>137</v>
      </c>
      <c r="BC25" s="285" t="s">
        <v>137</v>
      </c>
      <c r="BD25" s="285" t="s">
        <v>137</v>
      </c>
      <c r="BE25" s="285" t="s">
        <v>137</v>
      </c>
      <c r="BF25" s="274" t="s">
        <v>137</v>
      </c>
      <c r="BG25" s="274" t="s">
        <v>137</v>
      </c>
      <c r="BH25" s="288" t="s">
        <v>68</v>
      </c>
    </row>
    <row r="26" s="280" customFormat="true" ht="13.5" hidden="true" customHeight="true" outlineLevel="0" collapsed="false">
      <c r="A26" s="284" t="s">
        <v>311</v>
      </c>
      <c r="B26" s="285" t="n">
        <v>4</v>
      </c>
      <c r="C26" s="285" t="n">
        <v>31</v>
      </c>
      <c r="D26" s="286" t="n">
        <v>2</v>
      </c>
      <c r="E26" s="273" t="s">
        <v>52</v>
      </c>
      <c r="F26" s="274" t="s">
        <v>137</v>
      </c>
      <c r="G26" s="274" t="s">
        <v>137</v>
      </c>
      <c r="H26" s="285"/>
      <c r="I26" s="285" t="s">
        <v>137</v>
      </c>
      <c r="J26" s="285" t="s">
        <v>137</v>
      </c>
      <c r="K26" s="285" t="n">
        <v>1</v>
      </c>
      <c r="L26" s="285" t="s">
        <v>52</v>
      </c>
      <c r="M26" s="285" t="s">
        <v>137</v>
      </c>
      <c r="N26" s="285" t="s">
        <v>137</v>
      </c>
      <c r="O26" s="287" t="s">
        <v>70</v>
      </c>
      <c r="P26" s="284" t="s">
        <v>312</v>
      </c>
      <c r="Q26" s="285" t="s">
        <v>137</v>
      </c>
      <c r="R26" s="285" t="s">
        <v>137</v>
      </c>
      <c r="S26" s="285" t="s">
        <v>137</v>
      </c>
      <c r="T26" s="285" t="s">
        <v>137</v>
      </c>
      <c r="U26" s="285" t="n">
        <v>1</v>
      </c>
      <c r="V26" s="285" t="s">
        <v>52</v>
      </c>
      <c r="W26" s="285"/>
      <c r="X26" s="285" t="s">
        <v>137</v>
      </c>
      <c r="Y26" s="285" t="s">
        <v>137</v>
      </c>
      <c r="Z26" s="285" t="s">
        <v>137</v>
      </c>
      <c r="AA26" s="285" t="s">
        <v>137</v>
      </c>
      <c r="AB26" s="274" t="s">
        <v>137</v>
      </c>
      <c r="AC26" s="274" t="s">
        <v>137</v>
      </c>
      <c r="AD26" s="288" t="s">
        <v>70</v>
      </c>
      <c r="AE26" s="284" t="s">
        <v>312</v>
      </c>
      <c r="AF26" s="286" t="s">
        <v>137</v>
      </c>
      <c r="AG26" s="286" t="s">
        <v>137</v>
      </c>
      <c r="AH26" s="285" t="s">
        <v>137</v>
      </c>
      <c r="AI26" s="285" t="s">
        <v>137</v>
      </c>
      <c r="AJ26" s="286" t="s">
        <v>137</v>
      </c>
      <c r="AK26" s="286" t="s">
        <v>137</v>
      </c>
      <c r="AL26" s="285"/>
      <c r="AM26" s="285"/>
      <c r="AN26" s="285"/>
      <c r="AO26" s="285"/>
      <c r="AP26" s="285"/>
      <c r="AQ26" s="285"/>
      <c r="AR26" s="285"/>
      <c r="AS26" s="288" t="s">
        <v>70</v>
      </c>
      <c r="AT26" s="284" t="s">
        <v>312</v>
      </c>
      <c r="AU26" s="274" t="s">
        <v>137</v>
      </c>
      <c r="AV26" s="274" t="s">
        <v>137</v>
      </c>
      <c r="AW26" s="285" t="s">
        <v>137</v>
      </c>
      <c r="AX26" s="285" t="s">
        <v>137</v>
      </c>
      <c r="AY26" s="285" t="s">
        <v>137</v>
      </c>
      <c r="AZ26" s="285" t="s">
        <v>137</v>
      </c>
      <c r="BA26" s="285"/>
      <c r="BB26" s="285" t="s">
        <v>137</v>
      </c>
      <c r="BC26" s="285" t="s">
        <v>137</v>
      </c>
      <c r="BD26" s="285" t="s">
        <v>137</v>
      </c>
      <c r="BE26" s="285" t="s">
        <v>137</v>
      </c>
      <c r="BF26" s="274" t="s">
        <v>137</v>
      </c>
      <c r="BG26" s="274" t="s">
        <v>137</v>
      </c>
      <c r="BH26" s="288" t="s">
        <v>70</v>
      </c>
    </row>
    <row r="27" s="280" customFormat="true" ht="13.5" hidden="true" customHeight="true" outlineLevel="0" collapsed="false">
      <c r="A27" s="284" t="s">
        <v>313</v>
      </c>
      <c r="B27" s="285" t="n">
        <v>2</v>
      </c>
      <c r="C27" s="276" t="s">
        <v>52</v>
      </c>
      <c r="D27" s="286" t="n">
        <v>1</v>
      </c>
      <c r="E27" s="273" t="s">
        <v>52</v>
      </c>
      <c r="F27" s="274" t="s">
        <v>137</v>
      </c>
      <c r="G27" s="274" t="s">
        <v>137</v>
      </c>
      <c r="H27" s="285"/>
      <c r="I27" s="285" t="s">
        <v>137</v>
      </c>
      <c r="J27" s="285" t="s">
        <v>137</v>
      </c>
      <c r="K27" s="285" t="s">
        <v>137</v>
      </c>
      <c r="L27" s="285" t="s">
        <v>137</v>
      </c>
      <c r="M27" s="285" t="s">
        <v>137</v>
      </c>
      <c r="N27" s="285" t="s">
        <v>137</v>
      </c>
      <c r="O27" s="287" t="s">
        <v>72</v>
      </c>
      <c r="P27" s="284" t="s">
        <v>314</v>
      </c>
      <c r="Q27" s="285" t="s">
        <v>137</v>
      </c>
      <c r="R27" s="285" t="s">
        <v>137</v>
      </c>
      <c r="S27" s="285" t="s">
        <v>137</v>
      </c>
      <c r="T27" s="285" t="s">
        <v>137</v>
      </c>
      <c r="U27" s="285" t="s">
        <v>137</v>
      </c>
      <c r="V27" s="285" t="s">
        <v>137</v>
      </c>
      <c r="W27" s="285"/>
      <c r="X27" s="285" t="s">
        <v>137</v>
      </c>
      <c r="Y27" s="285" t="s">
        <v>137</v>
      </c>
      <c r="Z27" s="285" t="s">
        <v>137</v>
      </c>
      <c r="AA27" s="285" t="s">
        <v>137</v>
      </c>
      <c r="AB27" s="274" t="s">
        <v>137</v>
      </c>
      <c r="AC27" s="274" t="s">
        <v>137</v>
      </c>
      <c r="AD27" s="288" t="s">
        <v>72</v>
      </c>
      <c r="AE27" s="284" t="s">
        <v>314</v>
      </c>
      <c r="AF27" s="286" t="s">
        <v>137</v>
      </c>
      <c r="AG27" s="286" t="s">
        <v>137</v>
      </c>
      <c r="AH27" s="285" t="s">
        <v>137</v>
      </c>
      <c r="AI27" s="285" t="s">
        <v>137</v>
      </c>
      <c r="AJ27" s="286" t="s">
        <v>137</v>
      </c>
      <c r="AK27" s="286" t="s">
        <v>137</v>
      </c>
      <c r="AL27" s="285"/>
      <c r="AM27" s="285"/>
      <c r="AN27" s="285"/>
      <c r="AO27" s="285"/>
      <c r="AP27" s="285"/>
      <c r="AQ27" s="285"/>
      <c r="AR27" s="285"/>
      <c r="AS27" s="288" t="s">
        <v>72</v>
      </c>
      <c r="AT27" s="284" t="s">
        <v>314</v>
      </c>
      <c r="AU27" s="274" t="s">
        <v>137</v>
      </c>
      <c r="AV27" s="274" t="s">
        <v>137</v>
      </c>
      <c r="AW27" s="285" t="s">
        <v>137</v>
      </c>
      <c r="AX27" s="285" t="s">
        <v>137</v>
      </c>
      <c r="AY27" s="285" t="s">
        <v>137</v>
      </c>
      <c r="AZ27" s="285" t="s">
        <v>137</v>
      </c>
      <c r="BA27" s="285"/>
      <c r="BB27" s="285" t="s">
        <v>137</v>
      </c>
      <c r="BC27" s="285" t="s">
        <v>137</v>
      </c>
      <c r="BD27" s="285" t="s">
        <v>137</v>
      </c>
      <c r="BE27" s="285" t="s">
        <v>137</v>
      </c>
      <c r="BF27" s="274" t="s">
        <v>137</v>
      </c>
      <c r="BG27" s="274" t="s">
        <v>137</v>
      </c>
      <c r="BH27" s="288" t="s">
        <v>72</v>
      </c>
    </row>
    <row r="28" s="280" customFormat="true" ht="13.5" hidden="true" customHeight="true" outlineLevel="0" collapsed="false">
      <c r="A28" s="284" t="s">
        <v>313</v>
      </c>
      <c r="B28" s="285" t="n">
        <v>7</v>
      </c>
      <c r="C28" s="285" t="n">
        <v>66</v>
      </c>
      <c r="D28" s="286" t="n">
        <v>2</v>
      </c>
      <c r="E28" s="273" t="s">
        <v>52</v>
      </c>
      <c r="F28" s="274" t="s">
        <v>137</v>
      </c>
      <c r="G28" s="274" t="s">
        <v>137</v>
      </c>
      <c r="H28" s="285"/>
      <c r="I28" s="285" t="s">
        <v>137</v>
      </c>
      <c r="J28" s="285" t="s">
        <v>137</v>
      </c>
      <c r="K28" s="285" t="s">
        <v>137</v>
      </c>
      <c r="L28" s="285" t="s">
        <v>137</v>
      </c>
      <c r="M28" s="285" t="s">
        <v>137</v>
      </c>
      <c r="N28" s="285" t="s">
        <v>137</v>
      </c>
      <c r="O28" s="287" t="s">
        <v>74</v>
      </c>
      <c r="P28" s="284" t="s">
        <v>315</v>
      </c>
      <c r="Q28" s="285" t="s">
        <v>137</v>
      </c>
      <c r="R28" s="285" t="s">
        <v>137</v>
      </c>
      <c r="S28" s="285" t="s">
        <v>137</v>
      </c>
      <c r="T28" s="285" t="s">
        <v>137</v>
      </c>
      <c r="U28" s="285" t="n">
        <v>3</v>
      </c>
      <c r="V28" s="285" t="n">
        <v>20</v>
      </c>
      <c r="W28" s="285"/>
      <c r="X28" s="285" t="s">
        <v>137</v>
      </c>
      <c r="Y28" s="285" t="s">
        <v>137</v>
      </c>
      <c r="Z28" s="285" t="s">
        <v>137</v>
      </c>
      <c r="AA28" s="285" t="s">
        <v>137</v>
      </c>
      <c r="AB28" s="274" t="s">
        <v>137</v>
      </c>
      <c r="AC28" s="274" t="s">
        <v>137</v>
      </c>
      <c r="AD28" s="288" t="s">
        <v>74</v>
      </c>
      <c r="AE28" s="284" t="s">
        <v>315</v>
      </c>
      <c r="AF28" s="286" t="s">
        <v>137</v>
      </c>
      <c r="AG28" s="286" t="s">
        <v>137</v>
      </c>
      <c r="AH28" s="285" t="n">
        <v>1</v>
      </c>
      <c r="AI28" s="285" t="s">
        <v>52</v>
      </c>
      <c r="AJ28" s="286" t="s">
        <v>137</v>
      </c>
      <c r="AK28" s="286" t="s">
        <v>137</v>
      </c>
      <c r="AL28" s="285"/>
      <c r="AM28" s="285"/>
      <c r="AN28" s="285"/>
      <c r="AO28" s="285"/>
      <c r="AP28" s="285"/>
      <c r="AQ28" s="285"/>
      <c r="AR28" s="285"/>
      <c r="AS28" s="288" t="s">
        <v>74</v>
      </c>
      <c r="AT28" s="284" t="s">
        <v>315</v>
      </c>
      <c r="AU28" s="274" t="s">
        <v>137</v>
      </c>
      <c r="AV28" s="274" t="s">
        <v>137</v>
      </c>
      <c r="AW28" s="285" t="s">
        <v>137</v>
      </c>
      <c r="AX28" s="285" t="s">
        <v>137</v>
      </c>
      <c r="AY28" s="285" t="s">
        <v>137</v>
      </c>
      <c r="AZ28" s="285" t="s">
        <v>137</v>
      </c>
      <c r="BA28" s="285"/>
      <c r="BB28" s="285" t="s">
        <v>137</v>
      </c>
      <c r="BC28" s="285" t="s">
        <v>137</v>
      </c>
      <c r="BD28" s="285" t="n">
        <v>1</v>
      </c>
      <c r="BE28" s="285" t="s">
        <v>52</v>
      </c>
      <c r="BF28" s="274" t="s">
        <v>137</v>
      </c>
      <c r="BG28" s="274" t="s">
        <v>137</v>
      </c>
      <c r="BH28" s="288" t="s">
        <v>74</v>
      </c>
    </row>
    <row r="29" s="280" customFormat="true" ht="13.5" hidden="true" customHeight="true" outlineLevel="0" collapsed="false">
      <c r="A29" s="284" t="s">
        <v>316</v>
      </c>
      <c r="B29" s="285" t="n">
        <v>3</v>
      </c>
      <c r="C29" s="285" t="n">
        <v>47</v>
      </c>
      <c r="D29" s="286" t="n">
        <v>1</v>
      </c>
      <c r="E29" s="273" t="s">
        <v>52</v>
      </c>
      <c r="F29" s="274" t="s">
        <v>137</v>
      </c>
      <c r="G29" s="274" t="s">
        <v>137</v>
      </c>
      <c r="H29" s="285"/>
      <c r="I29" s="285" t="n">
        <v>1</v>
      </c>
      <c r="J29" s="285" t="s">
        <v>52</v>
      </c>
      <c r="K29" s="285" t="s">
        <v>137</v>
      </c>
      <c r="L29" s="285" t="s">
        <v>137</v>
      </c>
      <c r="M29" s="285" t="s">
        <v>137</v>
      </c>
      <c r="N29" s="285" t="s">
        <v>137</v>
      </c>
      <c r="O29" s="287" t="s">
        <v>76</v>
      </c>
      <c r="P29" s="284" t="s">
        <v>317</v>
      </c>
      <c r="Q29" s="285" t="s">
        <v>137</v>
      </c>
      <c r="R29" s="285" t="s">
        <v>137</v>
      </c>
      <c r="S29" s="285" t="s">
        <v>137</v>
      </c>
      <c r="T29" s="285" t="s">
        <v>137</v>
      </c>
      <c r="U29" s="285" t="s">
        <v>137</v>
      </c>
      <c r="V29" s="285" t="s">
        <v>137</v>
      </c>
      <c r="W29" s="285"/>
      <c r="X29" s="285" t="s">
        <v>137</v>
      </c>
      <c r="Y29" s="285" t="s">
        <v>137</v>
      </c>
      <c r="Z29" s="285" t="s">
        <v>137</v>
      </c>
      <c r="AA29" s="285" t="s">
        <v>137</v>
      </c>
      <c r="AB29" s="274" t="s">
        <v>137</v>
      </c>
      <c r="AC29" s="274" t="s">
        <v>137</v>
      </c>
      <c r="AD29" s="288" t="s">
        <v>76</v>
      </c>
      <c r="AE29" s="284" t="s">
        <v>317</v>
      </c>
      <c r="AF29" s="286" t="s">
        <v>137</v>
      </c>
      <c r="AG29" s="286" t="s">
        <v>137</v>
      </c>
      <c r="AH29" s="285" t="n">
        <v>1</v>
      </c>
      <c r="AI29" s="285" t="s">
        <v>52</v>
      </c>
      <c r="AJ29" s="286" t="s">
        <v>137</v>
      </c>
      <c r="AK29" s="286" t="s">
        <v>137</v>
      </c>
      <c r="AL29" s="285"/>
      <c r="AM29" s="285"/>
      <c r="AN29" s="285"/>
      <c r="AO29" s="285"/>
      <c r="AP29" s="285"/>
      <c r="AQ29" s="285"/>
      <c r="AR29" s="285"/>
      <c r="AS29" s="288" t="s">
        <v>76</v>
      </c>
      <c r="AT29" s="284" t="s">
        <v>317</v>
      </c>
      <c r="AU29" s="274" t="s">
        <v>137</v>
      </c>
      <c r="AV29" s="274" t="s">
        <v>137</v>
      </c>
      <c r="AW29" s="285" t="s">
        <v>137</v>
      </c>
      <c r="AX29" s="285" t="s">
        <v>137</v>
      </c>
      <c r="AY29" s="285" t="s">
        <v>137</v>
      </c>
      <c r="AZ29" s="285" t="s">
        <v>137</v>
      </c>
      <c r="BA29" s="285"/>
      <c r="BB29" s="285" t="s">
        <v>137</v>
      </c>
      <c r="BC29" s="285" t="s">
        <v>137</v>
      </c>
      <c r="BD29" s="285" t="s">
        <v>137</v>
      </c>
      <c r="BE29" s="285" t="s">
        <v>137</v>
      </c>
      <c r="BF29" s="274" t="s">
        <v>137</v>
      </c>
      <c r="BG29" s="274" t="s">
        <v>137</v>
      </c>
      <c r="BH29" s="288" t="s">
        <v>76</v>
      </c>
    </row>
    <row r="30" s="280" customFormat="true" ht="14.25" hidden="true" customHeight="true" outlineLevel="0" collapsed="false">
      <c r="A30" s="289" t="s">
        <v>318</v>
      </c>
      <c r="B30" s="290" t="n">
        <v>15</v>
      </c>
      <c r="C30" s="290" t="n">
        <v>277</v>
      </c>
      <c r="D30" s="291" t="n">
        <v>8</v>
      </c>
      <c r="E30" s="291" t="n">
        <v>123</v>
      </c>
      <c r="F30" s="274" t="s">
        <v>137</v>
      </c>
      <c r="G30" s="274" t="s">
        <v>137</v>
      </c>
      <c r="H30" s="285"/>
      <c r="I30" s="290" t="s">
        <v>137</v>
      </c>
      <c r="J30" s="290" t="s">
        <v>137</v>
      </c>
      <c r="K30" s="290" t="s">
        <v>137</v>
      </c>
      <c r="L30" s="290" t="s">
        <v>137</v>
      </c>
      <c r="M30" s="290" t="s">
        <v>137</v>
      </c>
      <c r="N30" s="290" t="s">
        <v>137</v>
      </c>
      <c r="O30" s="292" t="s">
        <v>78</v>
      </c>
      <c r="P30" s="289" t="s">
        <v>319</v>
      </c>
      <c r="Q30" s="290" t="s">
        <v>137</v>
      </c>
      <c r="R30" s="290" t="s">
        <v>137</v>
      </c>
      <c r="S30" s="290" t="n">
        <v>1</v>
      </c>
      <c r="T30" s="290" t="n">
        <v>5</v>
      </c>
      <c r="U30" s="290" t="s">
        <v>137</v>
      </c>
      <c r="V30" s="290" t="s">
        <v>137</v>
      </c>
      <c r="W30" s="285"/>
      <c r="X30" s="290" t="s">
        <v>137</v>
      </c>
      <c r="Y30" s="290" t="s">
        <v>137</v>
      </c>
      <c r="Z30" s="290" t="s">
        <v>137</v>
      </c>
      <c r="AA30" s="290" t="s">
        <v>137</v>
      </c>
      <c r="AB30" s="274" t="s">
        <v>137</v>
      </c>
      <c r="AC30" s="274" t="s">
        <v>137</v>
      </c>
      <c r="AD30" s="293" t="s">
        <v>78</v>
      </c>
      <c r="AE30" s="289" t="s">
        <v>319</v>
      </c>
      <c r="AF30" s="291" t="n">
        <v>1</v>
      </c>
      <c r="AG30" s="291" t="s">
        <v>52</v>
      </c>
      <c r="AH30" s="290" t="n">
        <v>1</v>
      </c>
      <c r="AI30" s="290" t="s">
        <v>52</v>
      </c>
      <c r="AJ30" s="291" t="s">
        <v>137</v>
      </c>
      <c r="AK30" s="291" t="s">
        <v>137</v>
      </c>
      <c r="AL30" s="285"/>
      <c r="AM30" s="290"/>
      <c r="AN30" s="290"/>
      <c r="AO30" s="290"/>
      <c r="AP30" s="290"/>
      <c r="AQ30" s="290"/>
      <c r="AR30" s="290"/>
      <c r="AS30" s="293" t="s">
        <v>78</v>
      </c>
      <c r="AT30" s="289" t="s">
        <v>319</v>
      </c>
      <c r="AU30" s="274" t="s">
        <v>137</v>
      </c>
      <c r="AV30" s="274" t="s">
        <v>137</v>
      </c>
      <c r="AW30" s="290" t="s">
        <v>137</v>
      </c>
      <c r="AX30" s="290" t="s">
        <v>137</v>
      </c>
      <c r="AY30" s="290" t="n">
        <v>1</v>
      </c>
      <c r="AZ30" s="290" t="s">
        <v>52</v>
      </c>
      <c r="BA30" s="285"/>
      <c r="BB30" s="290" t="s">
        <v>137</v>
      </c>
      <c r="BC30" s="290" t="s">
        <v>137</v>
      </c>
      <c r="BD30" s="290" t="n">
        <v>2</v>
      </c>
      <c r="BE30" s="290" t="s">
        <v>52</v>
      </c>
      <c r="BF30" s="274" t="s">
        <v>137</v>
      </c>
      <c r="BG30" s="274" t="s">
        <v>137</v>
      </c>
      <c r="BH30" s="288" t="s">
        <v>78</v>
      </c>
    </row>
    <row r="31" s="283" customFormat="true" ht="17.1" hidden="false" customHeight="true" outlineLevel="0" collapsed="false">
      <c r="A31" s="294" t="n">
        <v>2006</v>
      </c>
      <c r="B31" s="273" t="n">
        <v>125</v>
      </c>
      <c r="C31" s="273" t="n">
        <v>2452</v>
      </c>
      <c r="D31" s="281" t="n">
        <v>38</v>
      </c>
      <c r="E31" s="281" t="n">
        <v>500</v>
      </c>
      <c r="F31" s="274" t="s">
        <v>137</v>
      </c>
      <c r="G31" s="274" t="s">
        <v>137</v>
      </c>
      <c r="H31" s="282"/>
      <c r="I31" s="282" t="n">
        <v>8</v>
      </c>
      <c r="J31" s="282" t="n">
        <v>398</v>
      </c>
      <c r="K31" s="282" t="n">
        <v>1</v>
      </c>
      <c r="L31" s="282" t="n">
        <v>8</v>
      </c>
      <c r="M31" s="274" t="s">
        <v>137</v>
      </c>
      <c r="N31" s="274" t="s">
        <v>137</v>
      </c>
      <c r="O31" s="295" t="n">
        <v>2006</v>
      </c>
      <c r="P31" s="296" t="n">
        <v>2006</v>
      </c>
      <c r="Q31" s="282" t="n">
        <v>1</v>
      </c>
      <c r="R31" s="282" t="n">
        <v>9</v>
      </c>
      <c r="S31" s="282" t="n">
        <v>3</v>
      </c>
      <c r="T31" s="282" t="n">
        <v>119</v>
      </c>
      <c r="U31" s="282" t="n">
        <v>4</v>
      </c>
      <c r="V31" s="282" t="n">
        <v>26</v>
      </c>
      <c r="W31" s="282"/>
      <c r="X31" s="274" t="s">
        <v>137</v>
      </c>
      <c r="Y31" s="274" t="s">
        <v>137</v>
      </c>
      <c r="Z31" s="282" t="n">
        <v>4</v>
      </c>
      <c r="AA31" s="282" t="n">
        <v>39</v>
      </c>
      <c r="AB31" s="274" t="s">
        <v>137</v>
      </c>
      <c r="AC31" s="274" t="s">
        <v>137</v>
      </c>
      <c r="AD31" s="295" t="n">
        <v>2006</v>
      </c>
      <c r="AE31" s="296" t="n">
        <v>2006</v>
      </c>
      <c r="AF31" s="281" t="n">
        <v>3</v>
      </c>
      <c r="AG31" s="281" t="n">
        <v>21</v>
      </c>
      <c r="AH31" s="282" t="n">
        <v>33</v>
      </c>
      <c r="AI31" s="282" t="n">
        <v>315</v>
      </c>
      <c r="AJ31" s="281" t="n">
        <v>3</v>
      </c>
      <c r="AK31" s="281" t="n">
        <v>70</v>
      </c>
      <c r="AL31" s="282"/>
      <c r="AM31" s="282" t="n">
        <v>10</v>
      </c>
      <c r="AN31" s="282" t="n">
        <v>266</v>
      </c>
      <c r="AO31" s="274" t="s">
        <v>137</v>
      </c>
      <c r="AP31" s="274" t="s">
        <v>137</v>
      </c>
      <c r="AQ31" s="282" t="n">
        <v>1</v>
      </c>
      <c r="AR31" s="282" t="n">
        <v>11</v>
      </c>
      <c r="AS31" s="295" t="n">
        <v>2006</v>
      </c>
      <c r="AT31" s="296" t="n">
        <v>2006</v>
      </c>
      <c r="AU31" s="274" t="s">
        <v>137</v>
      </c>
      <c r="AV31" s="274" t="s">
        <v>137</v>
      </c>
      <c r="AW31" s="282" t="n">
        <v>3</v>
      </c>
      <c r="AX31" s="282" t="n">
        <v>37</v>
      </c>
      <c r="AY31" s="282" t="n">
        <v>4</v>
      </c>
      <c r="AZ31" s="282" t="n">
        <v>513</v>
      </c>
      <c r="BA31" s="282"/>
      <c r="BB31" s="282" t="n">
        <v>5</v>
      </c>
      <c r="BC31" s="282" t="n">
        <v>52</v>
      </c>
      <c r="BD31" s="282" t="n">
        <v>4</v>
      </c>
      <c r="BE31" s="282" t="n">
        <v>68</v>
      </c>
      <c r="BF31" s="274" t="s">
        <v>137</v>
      </c>
      <c r="BG31" s="274" t="s">
        <v>137</v>
      </c>
      <c r="BH31" s="295" t="n">
        <v>2006</v>
      </c>
    </row>
    <row r="32" s="280" customFormat="true" ht="17.1" hidden="true" customHeight="true" outlineLevel="0" collapsed="false">
      <c r="A32" s="284" t="s">
        <v>300</v>
      </c>
      <c r="B32" s="297" t="n">
        <v>25</v>
      </c>
      <c r="C32" s="297" t="n">
        <v>291</v>
      </c>
      <c r="D32" s="286" t="n">
        <v>4</v>
      </c>
      <c r="E32" s="286" t="n">
        <v>44</v>
      </c>
      <c r="F32" s="274" t="s">
        <v>137</v>
      </c>
      <c r="G32" s="274" t="s">
        <v>137</v>
      </c>
      <c r="H32" s="285"/>
      <c r="I32" s="285" t="n">
        <v>2</v>
      </c>
      <c r="J32" s="276" t="s">
        <v>52</v>
      </c>
      <c r="K32" s="274" t="s">
        <v>137</v>
      </c>
      <c r="L32" s="274" t="s">
        <v>137</v>
      </c>
      <c r="M32" s="274" t="s">
        <v>137</v>
      </c>
      <c r="N32" s="274" t="s">
        <v>137</v>
      </c>
      <c r="O32" s="287" t="s">
        <v>45</v>
      </c>
      <c r="P32" s="284" t="s">
        <v>44</v>
      </c>
      <c r="Q32" s="274" t="s">
        <v>137</v>
      </c>
      <c r="R32" s="274" t="s">
        <v>137</v>
      </c>
      <c r="S32" s="285" t="n">
        <v>1</v>
      </c>
      <c r="T32" s="276" t="s">
        <v>52</v>
      </c>
      <c r="U32" s="274" t="s">
        <v>137</v>
      </c>
      <c r="V32" s="274" t="s">
        <v>137</v>
      </c>
      <c r="W32" s="285"/>
      <c r="X32" s="274" t="s">
        <v>137</v>
      </c>
      <c r="Y32" s="274" t="s">
        <v>137</v>
      </c>
      <c r="Z32" s="285" t="n">
        <v>3</v>
      </c>
      <c r="AA32" s="276" t="n">
        <v>24</v>
      </c>
      <c r="AB32" s="274" t="s">
        <v>137</v>
      </c>
      <c r="AC32" s="274" t="s">
        <v>137</v>
      </c>
      <c r="AD32" s="287" t="s">
        <v>45</v>
      </c>
      <c r="AE32" s="284" t="s">
        <v>44</v>
      </c>
      <c r="AF32" s="274" t="s">
        <v>137</v>
      </c>
      <c r="AG32" s="274" t="s">
        <v>137</v>
      </c>
      <c r="AH32" s="285" t="n">
        <v>10</v>
      </c>
      <c r="AI32" s="285" t="n">
        <v>79</v>
      </c>
      <c r="AJ32" s="274" t="s">
        <v>137</v>
      </c>
      <c r="AK32" s="274" t="s">
        <v>137</v>
      </c>
      <c r="AL32" s="285"/>
      <c r="AM32" s="285" t="n">
        <v>2</v>
      </c>
      <c r="AN32" s="285" t="n">
        <v>72</v>
      </c>
      <c r="AO32" s="274" t="s">
        <v>137</v>
      </c>
      <c r="AP32" s="274" t="s">
        <v>137</v>
      </c>
      <c r="AQ32" s="274" t="s">
        <v>137</v>
      </c>
      <c r="AR32" s="274" t="s">
        <v>137</v>
      </c>
      <c r="AS32" s="287" t="s">
        <v>45</v>
      </c>
      <c r="AT32" s="284" t="s">
        <v>44</v>
      </c>
      <c r="AU32" s="274" t="s">
        <v>137</v>
      </c>
      <c r="AV32" s="274" t="s">
        <v>137</v>
      </c>
      <c r="AW32" s="285" t="n">
        <v>2</v>
      </c>
      <c r="AX32" s="276" t="s">
        <v>52</v>
      </c>
      <c r="AY32" s="285" t="n">
        <v>2</v>
      </c>
      <c r="AZ32" s="282" t="s">
        <v>52</v>
      </c>
      <c r="BA32" s="285"/>
      <c r="BB32" s="274" t="n">
        <v>1</v>
      </c>
      <c r="BC32" s="282" t="s">
        <v>52</v>
      </c>
      <c r="BD32" s="274" t="s">
        <v>137</v>
      </c>
      <c r="BE32" s="274" t="s">
        <v>137</v>
      </c>
      <c r="BF32" s="274" t="s">
        <v>137</v>
      </c>
      <c r="BG32" s="274" t="s">
        <v>137</v>
      </c>
      <c r="BH32" s="287" t="s">
        <v>45</v>
      </c>
    </row>
    <row r="33" s="280" customFormat="true" ht="17.1" hidden="true" customHeight="true" outlineLevel="0" collapsed="false">
      <c r="A33" s="284" t="s">
        <v>301</v>
      </c>
      <c r="B33" s="297" t="n">
        <v>12</v>
      </c>
      <c r="C33" s="297" t="n">
        <v>431</v>
      </c>
      <c r="D33" s="286" t="n">
        <v>2</v>
      </c>
      <c r="E33" s="276" t="n">
        <v>12</v>
      </c>
      <c r="F33" s="274" t="s">
        <v>137</v>
      </c>
      <c r="G33" s="274" t="s">
        <v>137</v>
      </c>
      <c r="H33" s="285"/>
      <c r="I33" s="285" t="n">
        <v>5</v>
      </c>
      <c r="J33" s="285" t="n">
        <v>322</v>
      </c>
      <c r="K33" s="274" t="s">
        <v>137</v>
      </c>
      <c r="L33" s="274" t="s">
        <v>137</v>
      </c>
      <c r="M33" s="274" t="s">
        <v>137</v>
      </c>
      <c r="N33" s="274" t="s">
        <v>137</v>
      </c>
      <c r="O33" s="287" t="s">
        <v>48</v>
      </c>
      <c r="P33" s="284" t="s">
        <v>47</v>
      </c>
      <c r="Q33" s="274" t="s">
        <v>137</v>
      </c>
      <c r="R33" s="274" t="s">
        <v>137</v>
      </c>
      <c r="S33" s="274" t="s">
        <v>137</v>
      </c>
      <c r="T33" s="274" t="s">
        <v>137</v>
      </c>
      <c r="U33" s="274" t="s">
        <v>137</v>
      </c>
      <c r="V33" s="274" t="s">
        <v>137</v>
      </c>
      <c r="W33" s="285"/>
      <c r="X33" s="274" t="s">
        <v>137</v>
      </c>
      <c r="Y33" s="274" t="s">
        <v>137</v>
      </c>
      <c r="Z33" s="285" t="n">
        <v>1</v>
      </c>
      <c r="AA33" s="276" t="s">
        <v>52</v>
      </c>
      <c r="AB33" s="274" t="s">
        <v>137</v>
      </c>
      <c r="AC33" s="274" t="s">
        <v>137</v>
      </c>
      <c r="AD33" s="287" t="s">
        <v>48</v>
      </c>
      <c r="AE33" s="284" t="s">
        <v>47</v>
      </c>
      <c r="AF33" s="274" t="s">
        <v>137</v>
      </c>
      <c r="AG33" s="274" t="s">
        <v>137</v>
      </c>
      <c r="AH33" s="285" t="n">
        <v>1</v>
      </c>
      <c r="AI33" s="276" t="s">
        <v>52</v>
      </c>
      <c r="AJ33" s="285" t="n">
        <v>2</v>
      </c>
      <c r="AK33" s="276" t="s">
        <v>52</v>
      </c>
      <c r="AL33" s="285"/>
      <c r="AM33" s="285" t="n">
        <v>1</v>
      </c>
      <c r="AN33" s="276" t="s">
        <v>52</v>
      </c>
      <c r="AO33" s="274" t="s">
        <v>137</v>
      </c>
      <c r="AP33" s="274" t="s">
        <v>137</v>
      </c>
      <c r="AQ33" s="274" t="s">
        <v>137</v>
      </c>
      <c r="AR33" s="274" t="s">
        <v>137</v>
      </c>
      <c r="AS33" s="287" t="s">
        <v>48</v>
      </c>
      <c r="AT33" s="284" t="s">
        <v>47</v>
      </c>
      <c r="AU33" s="274" t="s">
        <v>137</v>
      </c>
      <c r="AV33" s="274" t="s">
        <v>137</v>
      </c>
      <c r="AW33" s="274" t="s">
        <v>137</v>
      </c>
      <c r="AX33" s="274" t="s">
        <v>137</v>
      </c>
      <c r="AY33" s="274" t="s">
        <v>137</v>
      </c>
      <c r="AZ33" s="274" t="s">
        <v>137</v>
      </c>
      <c r="BA33" s="285"/>
      <c r="BB33" s="274" t="s">
        <v>137</v>
      </c>
      <c r="BC33" s="274" t="s">
        <v>137</v>
      </c>
      <c r="BD33" s="274" t="s">
        <v>137</v>
      </c>
      <c r="BE33" s="274" t="s">
        <v>137</v>
      </c>
      <c r="BF33" s="274" t="s">
        <v>137</v>
      </c>
      <c r="BG33" s="274" t="s">
        <v>137</v>
      </c>
      <c r="BH33" s="287" t="s">
        <v>48</v>
      </c>
    </row>
    <row r="34" s="280" customFormat="true" ht="17.1" hidden="true" customHeight="true" outlineLevel="0" collapsed="false">
      <c r="A34" s="284" t="s">
        <v>302</v>
      </c>
      <c r="B34" s="297" t="n">
        <v>10</v>
      </c>
      <c r="C34" s="297" t="n">
        <v>546</v>
      </c>
      <c r="D34" s="286" t="n">
        <v>4</v>
      </c>
      <c r="E34" s="276" t="n">
        <v>38</v>
      </c>
      <c r="F34" s="274" t="s">
        <v>137</v>
      </c>
      <c r="G34" s="274" t="s">
        <v>137</v>
      </c>
      <c r="H34" s="285"/>
      <c r="I34" s="274" t="s">
        <v>137</v>
      </c>
      <c r="J34" s="274" t="s">
        <v>137</v>
      </c>
      <c r="K34" s="274" t="s">
        <v>137</v>
      </c>
      <c r="L34" s="274" t="s">
        <v>137</v>
      </c>
      <c r="M34" s="274" t="s">
        <v>137</v>
      </c>
      <c r="N34" s="274" t="s">
        <v>137</v>
      </c>
      <c r="O34" s="287" t="s">
        <v>50</v>
      </c>
      <c r="P34" s="284" t="s">
        <v>49</v>
      </c>
      <c r="Q34" s="274" t="s">
        <v>137</v>
      </c>
      <c r="R34" s="274" t="s">
        <v>137</v>
      </c>
      <c r="S34" s="274" t="s">
        <v>137</v>
      </c>
      <c r="T34" s="274" t="s">
        <v>137</v>
      </c>
      <c r="U34" s="274" t="s">
        <v>137</v>
      </c>
      <c r="V34" s="274" t="s">
        <v>137</v>
      </c>
      <c r="W34" s="285"/>
      <c r="X34" s="274" t="s">
        <v>137</v>
      </c>
      <c r="Y34" s="274" t="s">
        <v>137</v>
      </c>
      <c r="Z34" s="274" t="s">
        <v>137</v>
      </c>
      <c r="AA34" s="274" t="s">
        <v>137</v>
      </c>
      <c r="AB34" s="274" t="s">
        <v>137</v>
      </c>
      <c r="AC34" s="274" t="s">
        <v>137</v>
      </c>
      <c r="AD34" s="287" t="s">
        <v>50</v>
      </c>
      <c r="AE34" s="284" t="s">
        <v>49</v>
      </c>
      <c r="AF34" s="274" t="s">
        <v>137</v>
      </c>
      <c r="AG34" s="274" t="s">
        <v>137</v>
      </c>
      <c r="AH34" s="274" t="s">
        <v>137</v>
      </c>
      <c r="AI34" s="274" t="s">
        <v>137</v>
      </c>
      <c r="AJ34" s="274" t="s">
        <v>137</v>
      </c>
      <c r="AK34" s="274" t="s">
        <v>137</v>
      </c>
      <c r="AL34" s="285"/>
      <c r="AM34" s="285" t="n">
        <v>1</v>
      </c>
      <c r="AN34" s="276" t="s">
        <v>52</v>
      </c>
      <c r="AO34" s="274" t="s">
        <v>137</v>
      </c>
      <c r="AP34" s="274" t="s">
        <v>137</v>
      </c>
      <c r="AQ34" s="274" t="s">
        <v>137</v>
      </c>
      <c r="AR34" s="274" t="s">
        <v>137</v>
      </c>
      <c r="AS34" s="287" t="s">
        <v>50</v>
      </c>
      <c r="AT34" s="284" t="s">
        <v>49</v>
      </c>
      <c r="AU34" s="274" t="s">
        <v>137</v>
      </c>
      <c r="AV34" s="274" t="s">
        <v>137</v>
      </c>
      <c r="AW34" s="274" t="s">
        <v>137</v>
      </c>
      <c r="AX34" s="274" t="s">
        <v>137</v>
      </c>
      <c r="AY34" s="285" t="n">
        <v>2</v>
      </c>
      <c r="AZ34" s="282" t="s">
        <v>52</v>
      </c>
      <c r="BA34" s="285"/>
      <c r="BB34" s="285" t="n">
        <v>2</v>
      </c>
      <c r="BC34" s="282" t="s">
        <v>52</v>
      </c>
      <c r="BD34" s="274" t="s">
        <v>137</v>
      </c>
      <c r="BE34" s="274" t="s">
        <v>137</v>
      </c>
      <c r="BF34" s="274" t="s">
        <v>137</v>
      </c>
      <c r="BG34" s="274" t="s">
        <v>137</v>
      </c>
      <c r="BH34" s="287" t="s">
        <v>50</v>
      </c>
    </row>
    <row r="35" s="280" customFormat="true" ht="17.1" hidden="true" customHeight="true" outlineLevel="0" collapsed="false">
      <c r="A35" s="284" t="s">
        <v>303</v>
      </c>
      <c r="B35" s="297" t="n">
        <v>7</v>
      </c>
      <c r="C35" s="297" t="n">
        <v>160</v>
      </c>
      <c r="D35" s="286" t="n">
        <v>3</v>
      </c>
      <c r="E35" s="286" t="n">
        <v>121</v>
      </c>
      <c r="F35" s="274" t="s">
        <v>137</v>
      </c>
      <c r="G35" s="274" t="s">
        <v>137</v>
      </c>
      <c r="H35" s="285"/>
      <c r="I35" s="274" t="s">
        <v>137</v>
      </c>
      <c r="J35" s="274" t="s">
        <v>137</v>
      </c>
      <c r="K35" s="274" t="s">
        <v>137</v>
      </c>
      <c r="L35" s="274" t="s">
        <v>137</v>
      </c>
      <c r="M35" s="274" t="s">
        <v>137</v>
      </c>
      <c r="N35" s="274" t="s">
        <v>137</v>
      </c>
      <c r="O35" s="287" t="s">
        <v>54</v>
      </c>
      <c r="P35" s="284" t="s">
        <v>53</v>
      </c>
      <c r="Q35" s="274" t="s">
        <v>137</v>
      </c>
      <c r="R35" s="274" t="s">
        <v>137</v>
      </c>
      <c r="S35" s="274" t="s">
        <v>137</v>
      </c>
      <c r="T35" s="274" t="s">
        <v>137</v>
      </c>
      <c r="U35" s="274" t="s">
        <v>137</v>
      </c>
      <c r="V35" s="274" t="s">
        <v>137</v>
      </c>
      <c r="W35" s="285"/>
      <c r="X35" s="274" t="s">
        <v>137</v>
      </c>
      <c r="Y35" s="274" t="s">
        <v>137</v>
      </c>
      <c r="Z35" s="274" t="s">
        <v>137</v>
      </c>
      <c r="AA35" s="274" t="s">
        <v>137</v>
      </c>
      <c r="AB35" s="274" t="s">
        <v>137</v>
      </c>
      <c r="AC35" s="274" t="s">
        <v>137</v>
      </c>
      <c r="AD35" s="287" t="s">
        <v>54</v>
      </c>
      <c r="AE35" s="284" t="s">
        <v>53</v>
      </c>
      <c r="AF35" s="274" t="s">
        <v>137</v>
      </c>
      <c r="AG35" s="274" t="s">
        <v>137</v>
      </c>
      <c r="AH35" s="285" t="n">
        <v>2</v>
      </c>
      <c r="AI35" s="276" t="s">
        <v>52</v>
      </c>
      <c r="AJ35" s="274" t="s">
        <v>137</v>
      </c>
      <c r="AK35" s="274" t="s">
        <v>137</v>
      </c>
      <c r="AL35" s="285"/>
      <c r="AM35" s="274" t="s">
        <v>137</v>
      </c>
      <c r="AN35" s="274" t="s">
        <v>137</v>
      </c>
      <c r="AO35" s="274" t="s">
        <v>137</v>
      </c>
      <c r="AP35" s="274" t="s">
        <v>137</v>
      </c>
      <c r="AQ35" s="274" t="s">
        <v>137</v>
      </c>
      <c r="AR35" s="274" t="s">
        <v>137</v>
      </c>
      <c r="AS35" s="287" t="s">
        <v>54</v>
      </c>
      <c r="AT35" s="284" t="s">
        <v>53</v>
      </c>
      <c r="AU35" s="274" t="s">
        <v>137</v>
      </c>
      <c r="AV35" s="274" t="s">
        <v>137</v>
      </c>
      <c r="AW35" s="274" t="s">
        <v>137</v>
      </c>
      <c r="AX35" s="274" t="s">
        <v>137</v>
      </c>
      <c r="AY35" s="274" t="s">
        <v>137</v>
      </c>
      <c r="AZ35" s="274" t="s">
        <v>137</v>
      </c>
      <c r="BA35" s="285"/>
      <c r="BB35" s="285" t="n">
        <v>2</v>
      </c>
      <c r="BC35" s="282" t="s">
        <v>52</v>
      </c>
      <c r="BD35" s="274" t="s">
        <v>137</v>
      </c>
      <c r="BE35" s="274" t="s">
        <v>137</v>
      </c>
      <c r="BF35" s="274" t="s">
        <v>137</v>
      </c>
      <c r="BG35" s="274" t="s">
        <v>137</v>
      </c>
      <c r="BH35" s="287" t="s">
        <v>54</v>
      </c>
    </row>
    <row r="36" s="280" customFormat="true" ht="17.1" hidden="true" customHeight="true" outlineLevel="0" collapsed="false">
      <c r="A36" s="284" t="s">
        <v>304</v>
      </c>
      <c r="B36" s="297" t="n">
        <v>4</v>
      </c>
      <c r="C36" s="297" t="n">
        <v>35</v>
      </c>
      <c r="D36" s="286" t="n">
        <v>2</v>
      </c>
      <c r="E36" s="276" t="n">
        <v>19</v>
      </c>
      <c r="F36" s="274" t="s">
        <v>137</v>
      </c>
      <c r="G36" s="274" t="s">
        <v>137</v>
      </c>
      <c r="H36" s="285"/>
      <c r="I36" s="274" t="s">
        <v>137</v>
      </c>
      <c r="J36" s="274" t="s">
        <v>137</v>
      </c>
      <c r="K36" s="274" t="s">
        <v>137</v>
      </c>
      <c r="L36" s="274" t="s">
        <v>137</v>
      </c>
      <c r="M36" s="274" t="s">
        <v>137</v>
      </c>
      <c r="N36" s="274" t="s">
        <v>137</v>
      </c>
      <c r="O36" s="287" t="s">
        <v>56</v>
      </c>
      <c r="P36" s="284" t="s">
        <v>55</v>
      </c>
      <c r="Q36" s="274" t="s">
        <v>137</v>
      </c>
      <c r="R36" s="274" t="s">
        <v>137</v>
      </c>
      <c r="S36" s="274" t="s">
        <v>137</v>
      </c>
      <c r="T36" s="274" t="s">
        <v>137</v>
      </c>
      <c r="U36" s="274" t="s">
        <v>137</v>
      </c>
      <c r="V36" s="274" t="s">
        <v>137</v>
      </c>
      <c r="W36" s="285"/>
      <c r="X36" s="274" t="s">
        <v>137</v>
      </c>
      <c r="Y36" s="274" t="s">
        <v>137</v>
      </c>
      <c r="Z36" s="274" t="s">
        <v>137</v>
      </c>
      <c r="AA36" s="274" t="s">
        <v>137</v>
      </c>
      <c r="AB36" s="274" t="s">
        <v>137</v>
      </c>
      <c r="AC36" s="274" t="s">
        <v>137</v>
      </c>
      <c r="AD36" s="287" t="s">
        <v>56</v>
      </c>
      <c r="AE36" s="284" t="s">
        <v>55</v>
      </c>
      <c r="AF36" s="274" t="s">
        <v>137</v>
      </c>
      <c r="AG36" s="274" t="s">
        <v>137</v>
      </c>
      <c r="AH36" s="285" t="n">
        <v>2</v>
      </c>
      <c r="AI36" s="276" t="s">
        <v>52</v>
      </c>
      <c r="AJ36" s="274" t="s">
        <v>137</v>
      </c>
      <c r="AK36" s="274" t="s">
        <v>137</v>
      </c>
      <c r="AL36" s="285"/>
      <c r="AM36" s="274" t="s">
        <v>137</v>
      </c>
      <c r="AN36" s="274" t="s">
        <v>137</v>
      </c>
      <c r="AO36" s="274" t="s">
        <v>137</v>
      </c>
      <c r="AP36" s="274" t="s">
        <v>137</v>
      </c>
      <c r="AQ36" s="274" t="s">
        <v>137</v>
      </c>
      <c r="AR36" s="274" t="s">
        <v>137</v>
      </c>
      <c r="AS36" s="287" t="s">
        <v>56</v>
      </c>
      <c r="AT36" s="284" t="s">
        <v>55</v>
      </c>
      <c r="AU36" s="274" t="s">
        <v>137</v>
      </c>
      <c r="AV36" s="274" t="s">
        <v>137</v>
      </c>
      <c r="AW36" s="274" t="s">
        <v>137</v>
      </c>
      <c r="AX36" s="274" t="s">
        <v>137</v>
      </c>
      <c r="AY36" s="274" t="s">
        <v>137</v>
      </c>
      <c r="AZ36" s="274" t="s">
        <v>137</v>
      </c>
      <c r="BA36" s="285"/>
      <c r="BB36" s="274" t="s">
        <v>137</v>
      </c>
      <c r="BC36" s="274" t="s">
        <v>137</v>
      </c>
      <c r="BD36" s="274" t="s">
        <v>137</v>
      </c>
      <c r="BE36" s="274" t="s">
        <v>137</v>
      </c>
      <c r="BF36" s="274" t="s">
        <v>137</v>
      </c>
      <c r="BG36" s="274" t="s">
        <v>137</v>
      </c>
      <c r="BH36" s="287" t="s">
        <v>56</v>
      </c>
    </row>
    <row r="37" s="280" customFormat="true" ht="17.1" hidden="true" customHeight="true" outlineLevel="0" collapsed="false">
      <c r="A37" s="284" t="s">
        <v>305</v>
      </c>
      <c r="B37" s="297" t="n">
        <v>12</v>
      </c>
      <c r="C37" s="297" t="n">
        <v>122</v>
      </c>
      <c r="D37" s="286" t="n">
        <v>4</v>
      </c>
      <c r="E37" s="286" t="n">
        <v>44</v>
      </c>
      <c r="F37" s="274" t="s">
        <v>137</v>
      </c>
      <c r="G37" s="274" t="s">
        <v>137</v>
      </c>
      <c r="H37" s="285"/>
      <c r="I37" s="274" t="s">
        <v>137</v>
      </c>
      <c r="J37" s="274" t="s">
        <v>137</v>
      </c>
      <c r="K37" s="274" t="s">
        <v>137</v>
      </c>
      <c r="L37" s="274" t="s">
        <v>137</v>
      </c>
      <c r="M37" s="274" t="s">
        <v>137</v>
      </c>
      <c r="N37" s="274" t="s">
        <v>137</v>
      </c>
      <c r="O37" s="287" t="s">
        <v>58</v>
      </c>
      <c r="P37" s="284" t="s">
        <v>57</v>
      </c>
      <c r="Q37" s="285" t="n">
        <v>1</v>
      </c>
      <c r="R37" s="276" t="s">
        <v>52</v>
      </c>
      <c r="S37" s="274" t="s">
        <v>137</v>
      </c>
      <c r="T37" s="274" t="s">
        <v>137</v>
      </c>
      <c r="U37" s="274" t="s">
        <v>137</v>
      </c>
      <c r="V37" s="274" t="s">
        <v>137</v>
      </c>
      <c r="W37" s="285"/>
      <c r="X37" s="274" t="s">
        <v>137</v>
      </c>
      <c r="Y37" s="274" t="s">
        <v>137</v>
      </c>
      <c r="Z37" s="274" t="s">
        <v>137</v>
      </c>
      <c r="AA37" s="274" t="s">
        <v>137</v>
      </c>
      <c r="AB37" s="274" t="s">
        <v>137</v>
      </c>
      <c r="AC37" s="274" t="s">
        <v>137</v>
      </c>
      <c r="AD37" s="287" t="s">
        <v>58</v>
      </c>
      <c r="AE37" s="284" t="s">
        <v>57</v>
      </c>
      <c r="AF37" s="285" t="n">
        <v>1</v>
      </c>
      <c r="AG37" s="276" t="s">
        <v>52</v>
      </c>
      <c r="AH37" s="285" t="n">
        <v>5</v>
      </c>
      <c r="AI37" s="285" t="n">
        <v>54</v>
      </c>
      <c r="AJ37" s="285" t="n">
        <v>1</v>
      </c>
      <c r="AK37" s="276" t="s">
        <v>52</v>
      </c>
      <c r="AL37" s="285"/>
      <c r="AM37" s="274" t="s">
        <v>137</v>
      </c>
      <c r="AN37" s="274" t="s">
        <v>137</v>
      </c>
      <c r="AO37" s="274" t="s">
        <v>137</v>
      </c>
      <c r="AP37" s="274" t="s">
        <v>137</v>
      </c>
      <c r="AQ37" s="274" t="s">
        <v>137</v>
      </c>
      <c r="AR37" s="274" t="s">
        <v>137</v>
      </c>
      <c r="AS37" s="287" t="s">
        <v>58</v>
      </c>
      <c r="AT37" s="284" t="s">
        <v>57</v>
      </c>
      <c r="AU37" s="274" t="s">
        <v>137</v>
      </c>
      <c r="AV37" s="274" t="s">
        <v>137</v>
      </c>
      <c r="AW37" s="274" t="s">
        <v>137</v>
      </c>
      <c r="AX37" s="274" t="s">
        <v>137</v>
      </c>
      <c r="AY37" s="274" t="s">
        <v>137</v>
      </c>
      <c r="AZ37" s="274" t="s">
        <v>137</v>
      </c>
      <c r="BA37" s="285"/>
      <c r="BB37" s="274" t="s">
        <v>137</v>
      </c>
      <c r="BC37" s="274" t="s">
        <v>137</v>
      </c>
      <c r="BD37" s="274" t="s">
        <v>137</v>
      </c>
      <c r="BE37" s="274" t="s">
        <v>137</v>
      </c>
      <c r="BF37" s="274" t="s">
        <v>137</v>
      </c>
      <c r="BG37" s="274" t="s">
        <v>137</v>
      </c>
      <c r="BH37" s="287" t="s">
        <v>58</v>
      </c>
    </row>
    <row r="38" s="280" customFormat="true" ht="17.1" hidden="true" customHeight="true" outlineLevel="0" collapsed="false">
      <c r="A38" s="284" t="s">
        <v>306</v>
      </c>
      <c r="B38" s="297" t="n">
        <v>2</v>
      </c>
      <c r="C38" s="297" t="n">
        <v>15</v>
      </c>
      <c r="D38" s="274" t="s">
        <v>137</v>
      </c>
      <c r="E38" s="274" t="s">
        <v>137</v>
      </c>
      <c r="F38" s="274" t="s">
        <v>137</v>
      </c>
      <c r="G38" s="274" t="s">
        <v>137</v>
      </c>
      <c r="H38" s="285"/>
      <c r="I38" s="274" t="s">
        <v>137</v>
      </c>
      <c r="J38" s="274" t="s">
        <v>137</v>
      </c>
      <c r="K38" s="274" t="s">
        <v>137</v>
      </c>
      <c r="L38" s="274" t="s">
        <v>137</v>
      </c>
      <c r="M38" s="274" t="s">
        <v>137</v>
      </c>
      <c r="N38" s="274" t="s">
        <v>137</v>
      </c>
      <c r="O38" s="287" t="s">
        <v>60</v>
      </c>
      <c r="P38" s="284" t="s">
        <v>59</v>
      </c>
      <c r="Q38" s="274" t="s">
        <v>137</v>
      </c>
      <c r="R38" s="274" t="s">
        <v>137</v>
      </c>
      <c r="S38" s="274" t="s">
        <v>137</v>
      </c>
      <c r="T38" s="274" t="s">
        <v>137</v>
      </c>
      <c r="U38" s="274" t="s">
        <v>137</v>
      </c>
      <c r="V38" s="274" t="s">
        <v>137</v>
      </c>
      <c r="W38" s="285"/>
      <c r="X38" s="274" t="s">
        <v>137</v>
      </c>
      <c r="Y38" s="274" t="s">
        <v>137</v>
      </c>
      <c r="Z38" s="274" t="s">
        <v>137</v>
      </c>
      <c r="AA38" s="274" t="s">
        <v>137</v>
      </c>
      <c r="AB38" s="274" t="s">
        <v>137</v>
      </c>
      <c r="AC38" s="274" t="s">
        <v>137</v>
      </c>
      <c r="AD38" s="287" t="s">
        <v>60</v>
      </c>
      <c r="AE38" s="284" t="s">
        <v>59</v>
      </c>
      <c r="AF38" s="274" t="s">
        <v>137</v>
      </c>
      <c r="AG38" s="274" t="s">
        <v>137</v>
      </c>
      <c r="AH38" s="285" t="n">
        <v>2</v>
      </c>
      <c r="AI38" s="276" t="s">
        <v>52</v>
      </c>
      <c r="AJ38" s="274" t="s">
        <v>137</v>
      </c>
      <c r="AK38" s="274" t="s">
        <v>137</v>
      </c>
      <c r="AL38" s="285"/>
      <c r="AM38" s="274" t="s">
        <v>137</v>
      </c>
      <c r="AN38" s="274" t="s">
        <v>137</v>
      </c>
      <c r="AO38" s="274" t="s">
        <v>137</v>
      </c>
      <c r="AP38" s="274" t="s">
        <v>137</v>
      </c>
      <c r="AQ38" s="274" t="s">
        <v>137</v>
      </c>
      <c r="AR38" s="274" t="s">
        <v>137</v>
      </c>
      <c r="AS38" s="287" t="s">
        <v>60</v>
      </c>
      <c r="AT38" s="284" t="s">
        <v>59</v>
      </c>
      <c r="AU38" s="274" t="s">
        <v>137</v>
      </c>
      <c r="AV38" s="274" t="s">
        <v>137</v>
      </c>
      <c r="AW38" s="274" t="s">
        <v>137</v>
      </c>
      <c r="AX38" s="274" t="s">
        <v>137</v>
      </c>
      <c r="AY38" s="274" t="s">
        <v>137</v>
      </c>
      <c r="AZ38" s="274" t="s">
        <v>137</v>
      </c>
      <c r="BA38" s="285"/>
      <c r="BB38" s="274" t="s">
        <v>137</v>
      </c>
      <c r="BC38" s="274" t="s">
        <v>137</v>
      </c>
      <c r="BD38" s="274" t="s">
        <v>137</v>
      </c>
      <c r="BE38" s="274" t="s">
        <v>137</v>
      </c>
      <c r="BF38" s="274" t="s">
        <v>137</v>
      </c>
      <c r="BG38" s="274" t="s">
        <v>137</v>
      </c>
      <c r="BH38" s="287" t="s">
        <v>60</v>
      </c>
    </row>
    <row r="39" s="280" customFormat="true" ht="17.1" hidden="true" customHeight="true" outlineLevel="0" collapsed="false">
      <c r="A39" s="284" t="s">
        <v>307</v>
      </c>
      <c r="B39" s="297" t="n">
        <v>12</v>
      </c>
      <c r="C39" s="297" t="n">
        <v>114</v>
      </c>
      <c r="D39" s="286" t="n">
        <v>6</v>
      </c>
      <c r="E39" s="286" t="n">
        <v>65</v>
      </c>
      <c r="F39" s="274" t="s">
        <v>137</v>
      </c>
      <c r="G39" s="274" t="s">
        <v>137</v>
      </c>
      <c r="H39" s="285"/>
      <c r="I39" s="274" t="s">
        <v>137</v>
      </c>
      <c r="J39" s="274" t="s">
        <v>137</v>
      </c>
      <c r="K39" s="274" t="s">
        <v>137</v>
      </c>
      <c r="L39" s="274" t="s">
        <v>137</v>
      </c>
      <c r="M39" s="274" t="s">
        <v>137</v>
      </c>
      <c r="N39" s="274" t="s">
        <v>137</v>
      </c>
      <c r="O39" s="287" t="s">
        <v>62</v>
      </c>
      <c r="P39" s="284" t="s">
        <v>61</v>
      </c>
      <c r="Q39" s="274" t="s">
        <v>137</v>
      </c>
      <c r="R39" s="274" t="s">
        <v>137</v>
      </c>
      <c r="S39" s="274" t="s">
        <v>137</v>
      </c>
      <c r="T39" s="274" t="s">
        <v>137</v>
      </c>
      <c r="U39" s="274" t="s">
        <v>137</v>
      </c>
      <c r="V39" s="274" t="s">
        <v>137</v>
      </c>
      <c r="W39" s="285"/>
      <c r="X39" s="274" t="s">
        <v>137</v>
      </c>
      <c r="Y39" s="274" t="s">
        <v>137</v>
      </c>
      <c r="Z39" s="274" t="s">
        <v>137</v>
      </c>
      <c r="AA39" s="274" t="s">
        <v>137</v>
      </c>
      <c r="AB39" s="274" t="s">
        <v>137</v>
      </c>
      <c r="AC39" s="274" t="s">
        <v>137</v>
      </c>
      <c r="AD39" s="287" t="s">
        <v>62</v>
      </c>
      <c r="AE39" s="284" t="s">
        <v>61</v>
      </c>
      <c r="AF39" s="285" t="n">
        <v>1</v>
      </c>
      <c r="AG39" s="276" t="s">
        <v>52</v>
      </c>
      <c r="AH39" s="285" t="n">
        <v>5</v>
      </c>
      <c r="AI39" s="285" t="n">
        <v>41</v>
      </c>
      <c r="AJ39" s="274" t="s">
        <v>137</v>
      </c>
      <c r="AK39" s="274" t="s">
        <v>137</v>
      </c>
      <c r="AL39" s="285"/>
      <c r="AM39" s="274" t="s">
        <v>137</v>
      </c>
      <c r="AN39" s="274" t="s">
        <v>137</v>
      </c>
      <c r="AO39" s="274" t="s">
        <v>137</v>
      </c>
      <c r="AP39" s="274" t="s">
        <v>137</v>
      </c>
      <c r="AQ39" s="274" t="s">
        <v>137</v>
      </c>
      <c r="AR39" s="274" t="s">
        <v>137</v>
      </c>
      <c r="AS39" s="287" t="s">
        <v>62</v>
      </c>
      <c r="AT39" s="284" t="s">
        <v>61</v>
      </c>
      <c r="AU39" s="274" t="s">
        <v>137</v>
      </c>
      <c r="AV39" s="274" t="s">
        <v>137</v>
      </c>
      <c r="AW39" s="274" t="s">
        <v>137</v>
      </c>
      <c r="AX39" s="274" t="s">
        <v>137</v>
      </c>
      <c r="AY39" s="274" t="s">
        <v>137</v>
      </c>
      <c r="AZ39" s="274" t="s">
        <v>137</v>
      </c>
      <c r="BA39" s="285"/>
      <c r="BB39" s="274" t="s">
        <v>137</v>
      </c>
      <c r="BC39" s="274" t="s">
        <v>137</v>
      </c>
      <c r="BD39" s="274" t="s">
        <v>137</v>
      </c>
      <c r="BE39" s="274" t="s">
        <v>137</v>
      </c>
      <c r="BF39" s="274" t="s">
        <v>137</v>
      </c>
      <c r="BG39" s="274" t="s">
        <v>137</v>
      </c>
      <c r="BH39" s="287" t="s">
        <v>62</v>
      </c>
    </row>
    <row r="40" s="280" customFormat="true" ht="17.1" hidden="true" customHeight="true" outlineLevel="0" collapsed="false">
      <c r="A40" s="284" t="s">
        <v>308</v>
      </c>
      <c r="B40" s="297" t="n">
        <v>3</v>
      </c>
      <c r="C40" s="297" t="n">
        <v>147</v>
      </c>
      <c r="D40" s="274" t="s">
        <v>137</v>
      </c>
      <c r="E40" s="274" t="s">
        <v>137</v>
      </c>
      <c r="F40" s="274" t="s">
        <v>137</v>
      </c>
      <c r="G40" s="274" t="s">
        <v>137</v>
      </c>
      <c r="H40" s="285"/>
      <c r="I40" s="274" t="s">
        <v>137</v>
      </c>
      <c r="J40" s="274" t="s">
        <v>137</v>
      </c>
      <c r="K40" s="274" t="s">
        <v>137</v>
      </c>
      <c r="L40" s="274" t="s">
        <v>137</v>
      </c>
      <c r="M40" s="274" t="s">
        <v>137</v>
      </c>
      <c r="N40" s="274" t="s">
        <v>137</v>
      </c>
      <c r="O40" s="287" t="s">
        <v>64</v>
      </c>
      <c r="P40" s="284" t="s">
        <v>63</v>
      </c>
      <c r="Q40" s="274" t="s">
        <v>137</v>
      </c>
      <c r="R40" s="274" t="s">
        <v>137</v>
      </c>
      <c r="S40" s="274" t="s">
        <v>137</v>
      </c>
      <c r="T40" s="274" t="s">
        <v>137</v>
      </c>
      <c r="U40" s="274" t="s">
        <v>137</v>
      </c>
      <c r="V40" s="274" t="s">
        <v>137</v>
      </c>
      <c r="W40" s="285"/>
      <c r="X40" s="274" t="s">
        <v>137</v>
      </c>
      <c r="Y40" s="274" t="s">
        <v>137</v>
      </c>
      <c r="Z40" s="274" t="s">
        <v>137</v>
      </c>
      <c r="AA40" s="274" t="s">
        <v>137</v>
      </c>
      <c r="AB40" s="274" t="s">
        <v>137</v>
      </c>
      <c r="AC40" s="274" t="s">
        <v>137</v>
      </c>
      <c r="AD40" s="287" t="s">
        <v>64</v>
      </c>
      <c r="AE40" s="284" t="s">
        <v>63</v>
      </c>
      <c r="AF40" s="274" t="s">
        <v>137</v>
      </c>
      <c r="AG40" s="274" t="s">
        <v>137</v>
      </c>
      <c r="AH40" s="274" t="s">
        <v>137</v>
      </c>
      <c r="AI40" s="274" t="s">
        <v>137</v>
      </c>
      <c r="AJ40" s="274" t="s">
        <v>137</v>
      </c>
      <c r="AK40" s="274" t="s">
        <v>137</v>
      </c>
      <c r="AL40" s="285"/>
      <c r="AM40" s="285" t="n">
        <v>3</v>
      </c>
      <c r="AN40" s="276" t="n">
        <v>147</v>
      </c>
      <c r="AO40" s="274" t="s">
        <v>137</v>
      </c>
      <c r="AP40" s="274" t="s">
        <v>137</v>
      </c>
      <c r="AQ40" s="274" t="s">
        <v>137</v>
      </c>
      <c r="AR40" s="274" t="s">
        <v>137</v>
      </c>
      <c r="AS40" s="287" t="s">
        <v>64</v>
      </c>
      <c r="AT40" s="284" t="s">
        <v>63</v>
      </c>
      <c r="AU40" s="274" t="s">
        <v>137</v>
      </c>
      <c r="AV40" s="274" t="s">
        <v>137</v>
      </c>
      <c r="AW40" s="274" t="s">
        <v>137</v>
      </c>
      <c r="AX40" s="274" t="s">
        <v>137</v>
      </c>
      <c r="AY40" s="274" t="s">
        <v>137</v>
      </c>
      <c r="AZ40" s="274" t="s">
        <v>137</v>
      </c>
      <c r="BA40" s="285"/>
      <c r="BB40" s="274" t="s">
        <v>137</v>
      </c>
      <c r="BC40" s="274" t="s">
        <v>137</v>
      </c>
      <c r="BD40" s="274" t="s">
        <v>137</v>
      </c>
      <c r="BE40" s="274" t="s">
        <v>137</v>
      </c>
      <c r="BF40" s="274" t="s">
        <v>137</v>
      </c>
      <c r="BG40" s="274" t="s">
        <v>137</v>
      </c>
      <c r="BH40" s="287" t="s">
        <v>64</v>
      </c>
    </row>
    <row r="41" s="280" customFormat="true" ht="17.1" hidden="true" customHeight="true" outlineLevel="0" collapsed="false">
      <c r="A41" s="284" t="s">
        <v>309</v>
      </c>
      <c r="B41" s="297" t="n">
        <v>2</v>
      </c>
      <c r="C41" s="297" t="n">
        <v>19</v>
      </c>
      <c r="D41" s="286" t="n">
        <v>1</v>
      </c>
      <c r="E41" s="276" t="n">
        <v>5</v>
      </c>
      <c r="F41" s="274" t="s">
        <v>137</v>
      </c>
      <c r="G41" s="274" t="s">
        <v>137</v>
      </c>
      <c r="H41" s="285"/>
      <c r="I41" s="274" t="s">
        <v>137</v>
      </c>
      <c r="J41" s="274" t="s">
        <v>137</v>
      </c>
      <c r="K41" s="274" t="s">
        <v>137</v>
      </c>
      <c r="L41" s="274" t="s">
        <v>137</v>
      </c>
      <c r="M41" s="274" t="s">
        <v>137</v>
      </c>
      <c r="N41" s="274" t="s">
        <v>137</v>
      </c>
      <c r="O41" s="287" t="s">
        <v>66</v>
      </c>
      <c r="P41" s="284" t="s">
        <v>65</v>
      </c>
      <c r="Q41" s="274" t="s">
        <v>137</v>
      </c>
      <c r="R41" s="274" t="s">
        <v>137</v>
      </c>
      <c r="S41" s="274" t="s">
        <v>137</v>
      </c>
      <c r="T41" s="274" t="s">
        <v>137</v>
      </c>
      <c r="U41" s="274" t="s">
        <v>137</v>
      </c>
      <c r="V41" s="274" t="s">
        <v>137</v>
      </c>
      <c r="W41" s="285"/>
      <c r="X41" s="274" t="s">
        <v>137</v>
      </c>
      <c r="Y41" s="274" t="s">
        <v>137</v>
      </c>
      <c r="Z41" s="274" t="s">
        <v>137</v>
      </c>
      <c r="AA41" s="274" t="s">
        <v>137</v>
      </c>
      <c r="AB41" s="274" t="s">
        <v>137</v>
      </c>
      <c r="AC41" s="274" t="s">
        <v>137</v>
      </c>
      <c r="AD41" s="287" t="s">
        <v>66</v>
      </c>
      <c r="AE41" s="284" t="s">
        <v>65</v>
      </c>
      <c r="AF41" s="274" t="s">
        <v>137</v>
      </c>
      <c r="AG41" s="274" t="s">
        <v>137</v>
      </c>
      <c r="AH41" s="285" t="n">
        <v>1</v>
      </c>
      <c r="AI41" s="276" t="s">
        <v>52</v>
      </c>
      <c r="AJ41" s="274" t="s">
        <v>137</v>
      </c>
      <c r="AK41" s="274" t="s">
        <v>137</v>
      </c>
      <c r="AL41" s="285"/>
      <c r="AM41" s="274" t="s">
        <v>137</v>
      </c>
      <c r="AN41" s="274" t="s">
        <v>137</v>
      </c>
      <c r="AO41" s="274" t="s">
        <v>137</v>
      </c>
      <c r="AP41" s="274" t="s">
        <v>137</v>
      </c>
      <c r="AQ41" s="274" t="s">
        <v>137</v>
      </c>
      <c r="AR41" s="274" t="s">
        <v>137</v>
      </c>
      <c r="AS41" s="287" t="s">
        <v>66</v>
      </c>
      <c r="AT41" s="284" t="s">
        <v>65</v>
      </c>
      <c r="AU41" s="274" t="s">
        <v>137</v>
      </c>
      <c r="AV41" s="274" t="s">
        <v>137</v>
      </c>
      <c r="AW41" s="274" t="s">
        <v>137</v>
      </c>
      <c r="AX41" s="274" t="s">
        <v>137</v>
      </c>
      <c r="AY41" s="274" t="s">
        <v>137</v>
      </c>
      <c r="AZ41" s="274" t="s">
        <v>137</v>
      </c>
      <c r="BA41" s="285"/>
      <c r="BB41" s="274" t="s">
        <v>137</v>
      </c>
      <c r="BC41" s="274" t="s">
        <v>137</v>
      </c>
      <c r="BD41" s="274" t="s">
        <v>137</v>
      </c>
      <c r="BE41" s="274" t="s">
        <v>137</v>
      </c>
      <c r="BF41" s="274" t="s">
        <v>137</v>
      </c>
      <c r="BG41" s="274" t="s">
        <v>137</v>
      </c>
      <c r="BH41" s="287" t="s">
        <v>66</v>
      </c>
    </row>
    <row r="42" s="280" customFormat="true" ht="17.1" hidden="true" customHeight="true" outlineLevel="0" collapsed="false">
      <c r="A42" s="284" t="s">
        <v>310</v>
      </c>
      <c r="B42" s="297" t="n">
        <v>3</v>
      </c>
      <c r="C42" s="297" t="n">
        <v>75</v>
      </c>
      <c r="D42" s="274" t="s">
        <v>137</v>
      </c>
      <c r="E42" s="274" t="s">
        <v>137</v>
      </c>
      <c r="F42" s="274" t="s">
        <v>137</v>
      </c>
      <c r="G42" s="274" t="s">
        <v>137</v>
      </c>
      <c r="H42" s="285"/>
      <c r="I42" s="274" t="s">
        <v>137</v>
      </c>
      <c r="J42" s="274" t="s">
        <v>137</v>
      </c>
      <c r="K42" s="274" t="s">
        <v>137</v>
      </c>
      <c r="L42" s="274" t="s">
        <v>137</v>
      </c>
      <c r="M42" s="274" t="s">
        <v>137</v>
      </c>
      <c r="N42" s="274" t="s">
        <v>137</v>
      </c>
      <c r="O42" s="287" t="s">
        <v>68</v>
      </c>
      <c r="P42" s="284" t="s">
        <v>67</v>
      </c>
      <c r="Q42" s="274" t="s">
        <v>137</v>
      </c>
      <c r="R42" s="274" t="s">
        <v>137</v>
      </c>
      <c r="S42" s="285" t="n">
        <v>1</v>
      </c>
      <c r="T42" s="276" t="s">
        <v>52</v>
      </c>
      <c r="U42" s="274" t="s">
        <v>137</v>
      </c>
      <c r="V42" s="274" t="s">
        <v>137</v>
      </c>
      <c r="W42" s="285"/>
      <c r="X42" s="274" t="s">
        <v>137</v>
      </c>
      <c r="Y42" s="274" t="s">
        <v>137</v>
      </c>
      <c r="Z42" s="274" t="s">
        <v>137</v>
      </c>
      <c r="AA42" s="274" t="s">
        <v>137</v>
      </c>
      <c r="AB42" s="274" t="s">
        <v>137</v>
      </c>
      <c r="AC42" s="274" t="s">
        <v>137</v>
      </c>
      <c r="AD42" s="287" t="s">
        <v>68</v>
      </c>
      <c r="AE42" s="284" t="s">
        <v>67</v>
      </c>
      <c r="AF42" s="274" t="s">
        <v>137</v>
      </c>
      <c r="AG42" s="274" t="s">
        <v>137</v>
      </c>
      <c r="AH42" s="285" t="n">
        <v>2</v>
      </c>
      <c r="AI42" s="276" t="s">
        <v>52</v>
      </c>
      <c r="AJ42" s="274" t="s">
        <v>137</v>
      </c>
      <c r="AK42" s="274" t="s">
        <v>137</v>
      </c>
      <c r="AL42" s="285"/>
      <c r="AM42" s="285" t="n">
        <v>1</v>
      </c>
      <c r="AN42" s="276" t="s">
        <v>52</v>
      </c>
      <c r="AO42" s="274" t="s">
        <v>137</v>
      </c>
      <c r="AP42" s="274" t="s">
        <v>137</v>
      </c>
      <c r="AQ42" s="274" t="s">
        <v>137</v>
      </c>
      <c r="AR42" s="274" t="s">
        <v>137</v>
      </c>
      <c r="AS42" s="287" t="s">
        <v>68</v>
      </c>
      <c r="AT42" s="284" t="s">
        <v>67</v>
      </c>
      <c r="AU42" s="274" t="s">
        <v>137</v>
      </c>
      <c r="AV42" s="274" t="s">
        <v>137</v>
      </c>
      <c r="AW42" s="274" t="s">
        <v>137</v>
      </c>
      <c r="AX42" s="274" t="s">
        <v>137</v>
      </c>
      <c r="AY42" s="274" t="s">
        <v>137</v>
      </c>
      <c r="AZ42" s="274" t="s">
        <v>137</v>
      </c>
      <c r="BA42" s="285"/>
      <c r="BB42" s="274" t="s">
        <v>137</v>
      </c>
      <c r="BC42" s="274" t="s">
        <v>137</v>
      </c>
      <c r="BD42" s="274" t="s">
        <v>137</v>
      </c>
      <c r="BE42" s="274" t="s">
        <v>137</v>
      </c>
      <c r="BF42" s="274" t="s">
        <v>137</v>
      </c>
      <c r="BG42" s="274" t="s">
        <v>137</v>
      </c>
      <c r="BH42" s="287" t="s">
        <v>68</v>
      </c>
    </row>
    <row r="43" s="280" customFormat="true" ht="17.1" hidden="true" customHeight="true" outlineLevel="0" collapsed="false">
      <c r="A43" s="284" t="s">
        <v>311</v>
      </c>
      <c r="B43" s="297" t="n">
        <v>3</v>
      </c>
      <c r="C43" s="297" t="n">
        <v>30</v>
      </c>
      <c r="D43" s="286" t="n">
        <v>1</v>
      </c>
      <c r="E43" s="276" t="n">
        <v>15</v>
      </c>
      <c r="F43" s="274" t="s">
        <v>137</v>
      </c>
      <c r="G43" s="274" t="s">
        <v>137</v>
      </c>
      <c r="H43" s="285"/>
      <c r="I43" s="274" t="s">
        <v>137</v>
      </c>
      <c r="J43" s="274" t="s">
        <v>137</v>
      </c>
      <c r="K43" s="285" t="n">
        <v>1</v>
      </c>
      <c r="L43" s="276" t="s">
        <v>52</v>
      </c>
      <c r="M43" s="274" t="s">
        <v>137</v>
      </c>
      <c r="N43" s="274" t="s">
        <v>137</v>
      </c>
      <c r="O43" s="287" t="s">
        <v>70</v>
      </c>
      <c r="P43" s="284" t="s">
        <v>312</v>
      </c>
      <c r="Q43" s="274" t="s">
        <v>137</v>
      </c>
      <c r="R43" s="274" t="s">
        <v>137</v>
      </c>
      <c r="S43" s="274" t="s">
        <v>137</v>
      </c>
      <c r="T43" s="274" t="s">
        <v>137</v>
      </c>
      <c r="U43" s="274" t="n">
        <v>1</v>
      </c>
      <c r="V43" s="276" t="s">
        <v>52</v>
      </c>
      <c r="W43" s="285"/>
      <c r="X43" s="274" t="s">
        <v>137</v>
      </c>
      <c r="Y43" s="274" t="s">
        <v>137</v>
      </c>
      <c r="Z43" s="274" t="s">
        <v>137</v>
      </c>
      <c r="AA43" s="274" t="s">
        <v>137</v>
      </c>
      <c r="AB43" s="274" t="s">
        <v>137</v>
      </c>
      <c r="AC43" s="274" t="s">
        <v>137</v>
      </c>
      <c r="AD43" s="287" t="s">
        <v>70</v>
      </c>
      <c r="AE43" s="284" t="s">
        <v>312</v>
      </c>
      <c r="AF43" s="274" t="s">
        <v>137</v>
      </c>
      <c r="AG43" s="274" t="s">
        <v>137</v>
      </c>
      <c r="AH43" s="274" t="s">
        <v>137</v>
      </c>
      <c r="AI43" s="274" t="s">
        <v>137</v>
      </c>
      <c r="AJ43" s="274" t="s">
        <v>137</v>
      </c>
      <c r="AK43" s="274" t="s">
        <v>137</v>
      </c>
      <c r="AL43" s="285"/>
      <c r="AM43" s="274" t="s">
        <v>137</v>
      </c>
      <c r="AN43" s="274" t="s">
        <v>137</v>
      </c>
      <c r="AO43" s="274" t="s">
        <v>137</v>
      </c>
      <c r="AP43" s="274" t="s">
        <v>137</v>
      </c>
      <c r="AQ43" s="274" t="s">
        <v>137</v>
      </c>
      <c r="AR43" s="274" t="s">
        <v>137</v>
      </c>
      <c r="AS43" s="287" t="s">
        <v>70</v>
      </c>
      <c r="AT43" s="284" t="s">
        <v>312</v>
      </c>
      <c r="AU43" s="274" t="s">
        <v>137</v>
      </c>
      <c r="AV43" s="274" t="s">
        <v>137</v>
      </c>
      <c r="AW43" s="274" t="s">
        <v>137</v>
      </c>
      <c r="AX43" s="274" t="s">
        <v>137</v>
      </c>
      <c r="AY43" s="274" t="s">
        <v>137</v>
      </c>
      <c r="AZ43" s="274" t="s">
        <v>137</v>
      </c>
      <c r="BA43" s="285"/>
      <c r="BB43" s="274" t="s">
        <v>137</v>
      </c>
      <c r="BC43" s="274" t="s">
        <v>137</v>
      </c>
      <c r="BD43" s="274" t="s">
        <v>137</v>
      </c>
      <c r="BE43" s="274" t="s">
        <v>137</v>
      </c>
      <c r="BF43" s="274" t="s">
        <v>137</v>
      </c>
      <c r="BG43" s="274" t="s">
        <v>137</v>
      </c>
      <c r="BH43" s="287" t="s">
        <v>70</v>
      </c>
    </row>
    <row r="44" s="280" customFormat="true" ht="17.1" hidden="true" customHeight="true" outlineLevel="0" collapsed="false">
      <c r="A44" s="284" t="s">
        <v>313</v>
      </c>
      <c r="B44" s="297" t="n">
        <v>3</v>
      </c>
      <c r="C44" s="297" t="n">
        <v>25</v>
      </c>
      <c r="D44" s="286" t="n">
        <v>1</v>
      </c>
      <c r="E44" s="276" t="n">
        <v>6</v>
      </c>
      <c r="F44" s="274" t="s">
        <v>137</v>
      </c>
      <c r="G44" s="274" t="s">
        <v>137</v>
      </c>
      <c r="H44" s="285"/>
      <c r="I44" s="274" t="s">
        <v>137</v>
      </c>
      <c r="J44" s="274" t="s">
        <v>137</v>
      </c>
      <c r="K44" s="274" t="s">
        <v>137</v>
      </c>
      <c r="L44" s="274" t="s">
        <v>137</v>
      </c>
      <c r="M44" s="274" t="s">
        <v>137</v>
      </c>
      <c r="N44" s="274" t="s">
        <v>137</v>
      </c>
      <c r="O44" s="287" t="s">
        <v>72</v>
      </c>
      <c r="P44" s="284" t="s">
        <v>314</v>
      </c>
      <c r="Q44" s="274" t="s">
        <v>137</v>
      </c>
      <c r="R44" s="274" t="s">
        <v>137</v>
      </c>
      <c r="S44" s="274" t="s">
        <v>137</v>
      </c>
      <c r="T44" s="274" t="s">
        <v>137</v>
      </c>
      <c r="U44" s="274" t="s">
        <v>137</v>
      </c>
      <c r="V44" s="274" t="s">
        <v>137</v>
      </c>
      <c r="W44" s="285"/>
      <c r="X44" s="274" t="s">
        <v>137</v>
      </c>
      <c r="Y44" s="274" t="s">
        <v>137</v>
      </c>
      <c r="Z44" s="274" t="s">
        <v>137</v>
      </c>
      <c r="AA44" s="274" t="s">
        <v>137</v>
      </c>
      <c r="AB44" s="274" t="s">
        <v>137</v>
      </c>
      <c r="AC44" s="274" t="s">
        <v>137</v>
      </c>
      <c r="AD44" s="287" t="s">
        <v>72</v>
      </c>
      <c r="AE44" s="284" t="s">
        <v>314</v>
      </c>
      <c r="AF44" s="274" t="s">
        <v>137</v>
      </c>
      <c r="AG44" s="274" t="s">
        <v>137</v>
      </c>
      <c r="AH44" s="274" t="s">
        <v>137</v>
      </c>
      <c r="AI44" s="274" t="s">
        <v>137</v>
      </c>
      <c r="AJ44" s="274" t="s">
        <v>137</v>
      </c>
      <c r="AK44" s="274" t="s">
        <v>137</v>
      </c>
      <c r="AL44" s="285"/>
      <c r="AM44" s="285" t="n">
        <v>1</v>
      </c>
      <c r="AN44" s="276" t="s">
        <v>52</v>
      </c>
      <c r="AO44" s="274" t="s">
        <v>137</v>
      </c>
      <c r="AP44" s="274" t="s">
        <v>137</v>
      </c>
      <c r="AQ44" s="274" t="n">
        <v>1</v>
      </c>
      <c r="AR44" s="276" t="s">
        <v>52</v>
      </c>
      <c r="AS44" s="287" t="s">
        <v>72</v>
      </c>
      <c r="AT44" s="284" t="s">
        <v>314</v>
      </c>
      <c r="AU44" s="274" t="s">
        <v>137</v>
      </c>
      <c r="AV44" s="274" t="s">
        <v>137</v>
      </c>
      <c r="AW44" s="274" t="s">
        <v>137</v>
      </c>
      <c r="AX44" s="274" t="s">
        <v>137</v>
      </c>
      <c r="AY44" s="274" t="s">
        <v>137</v>
      </c>
      <c r="AZ44" s="274" t="s">
        <v>137</v>
      </c>
      <c r="BA44" s="285"/>
      <c r="BB44" s="274" t="s">
        <v>137</v>
      </c>
      <c r="BC44" s="274" t="s">
        <v>137</v>
      </c>
      <c r="BD44" s="274" t="s">
        <v>137</v>
      </c>
      <c r="BE44" s="274" t="s">
        <v>137</v>
      </c>
      <c r="BF44" s="274" t="s">
        <v>137</v>
      </c>
      <c r="BG44" s="274" t="s">
        <v>137</v>
      </c>
      <c r="BH44" s="287" t="s">
        <v>72</v>
      </c>
    </row>
    <row r="45" s="280" customFormat="true" ht="17.1" hidden="true" customHeight="true" outlineLevel="0" collapsed="false">
      <c r="A45" s="284" t="s">
        <v>320</v>
      </c>
      <c r="B45" s="297" t="n">
        <v>9</v>
      </c>
      <c r="C45" s="297" t="n">
        <v>79</v>
      </c>
      <c r="D45" s="286" t="n">
        <v>2</v>
      </c>
      <c r="E45" s="276" t="n">
        <v>31</v>
      </c>
      <c r="F45" s="274" t="s">
        <v>137</v>
      </c>
      <c r="G45" s="274" t="s">
        <v>137</v>
      </c>
      <c r="H45" s="285"/>
      <c r="I45" s="274" t="s">
        <v>137</v>
      </c>
      <c r="J45" s="274" t="s">
        <v>137</v>
      </c>
      <c r="K45" s="274" t="s">
        <v>137</v>
      </c>
      <c r="L45" s="274" t="s">
        <v>137</v>
      </c>
      <c r="M45" s="274" t="s">
        <v>137</v>
      </c>
      <c r="N45" s="274" t="s">
        <v>137</v>
      </c>
      <c r="O45" s="287" t="s">
        <v>74</v>
      </c>
      <c r="P45" s="284" t="s">
        <v>315</v>
      </c>
      <c r="Q45" s="274" t="s">
        <v>137</v>
      </c>
      <c r="R45" s="274" t="s">
        <v>137</v>
      </c>
      <c r="S45" s="274" t="s">
        <v>137</v>
      </c>
      <c r="T45" s="274" t="s">
        <v>137</v>
      </c>
      <c r="U45" s="274" t="n">
        <v>3</v>
      </c>
      <c r="V45" s="274" t="n">
        <v>19</v>
      </c>
      <c r="W45" s="285"/>
      <c r="X45" s="274" t="s">
        <v>137</v>
      </c>
      <c r="Y45" s="274" t="s">
        <v>137</v>
      </c>
      <c r="Z45" s="274" t="s">
        <v>137</v>
      </c>
      <c r="AA45" s="274" t="s">
        <v>137</v>
      </c>
      <c r="AB45" s="274" t="s">
        <v>137</v>
      </c>
      <c r="AC45" s="274" t="s">
        <v>137</v>
      </c>
      <c r="AD45" s="287" t="s">
        <v>74</v>
      </c>
      <c r="AE45" s="284" t="s">
        <v>315</v>
      </c>
      <c r="AF45" s="274" t="s">
        <v>137</v>
      </c>
      <c r="AG45" s="274" t="s">
        <v>137</v>
      </c>
      <c r="AH45" s="285" t="n">
        <v>1</v>
      </c>
      <c r="AI45" s="276" t="s">
        <v>52</v>
      </c>
      <c r="AJ45" s="274" t="s">
        <v>137</v>
      </c>
      <c r="AK45" s="274" t="s">
        <v>137</v>
      </c>
      <c r="AL45" s="285"/>
      <c r="AM45" s="274" t="s">
        <v>137</v>
      </c>
      <c r="AN45" s="274" t="s">
        <v>137</v>
      </c>
      <c r="AO45" s="274" t="s">
        <v>137</v>
      </c>
      <c r="AP45" s="274" t="s">
        <v>137</v>
      </c>
      <c r="AQ45" s="274" t="s">
        <v>137</v>
      </c>
      <c r="AR45" s="274" t="s">
        <v>137</v>
      </c>
      <c r="AS45" s="287" t="s">
        <v>74</v>
      </c>
      <c r="AT45" s="284" t="s">
        <v>315</v>
      </c>
      <c r="AU45" s="274" t="s">
        <v>137</v>
      </c>
      <c r="AV45" s="274" t="s">
        <v>137</v>
      </c>
      <c r="AW45" s="274" t="n">
        <v>1</v>
      </c>
      <c r="AX45" s="276" t="s">
        <v>52</v>
      </c>
      <c r="AY45" s="274" t="s">
        <v>137</v>
      </c>
      <c r="AZ45" s="274" t="s">
        <v>137</v>
      </c>
      <c r="BA45" s="285"/>
      <c r="BB45" s="274" t="s">
        <v>137</v>
      </c>
      <c r="BC45" s="274" t="s">
        <v>137</v>
      </c>
      <c r="BD45" s="274" t="n">
        <v>2</v>
      </c>
      <c r="BE45" s="282" t="s">
        <v>52</v>
      </c>
      <c r="BF45" s="274" t="s">
        <v>137</v>
      </c>
      <c r="BG45" s="274" t="s">
        <v>137</v>
      </c>
      <c r="BH45" s="287" t="s">
        <v>74</v>
      </c>
    </row>
    <row r="46" s="280" customFormat="true" ht="17.1" hidden="true" customHeight="true" outlineLevel="0" collapsed="false">
      <c r="A46" s="284" t="s">
        <v>316</v>
      </c>
      <c r="B46" s="297" t="n">
        <v>3</v>
      </c>
      <c r="C46" s="297" t="n">
        <v>55</v>
      </c>
      <c r="D46" s="286" t="n">
        <v>1</v>
      </c>
      <c r="E46" s="276" t="n">
        <v>10</v>
      </c>
      <c r="F46" s="274" t="s">
        <v>137</v>
      </c>
      <c r="G46" s="274" t="s">
        <v>137</v>
      </c>
      <c r="H46" s="285"/>
      <c r="I46" s="285" t="n">
        <v>1</v>
      </c>
      <c r="J46" s="276" t="s">
        <v>52</v>
      </c>
      <c r="K46" s="274" t="s">
        <v>137</v>
      </c>
      <c r="L46" s="274" t="s">
        <v>137</v>
      </c>
      <c r="M46" s="274" t="s">
        <v>137</v>
      </c>
      <c r="N46" s="274" t="s">
        <v>137</v>
      </c>
      <c r="O46" s="287" t="s">
        <v>76</v>
      </c>
      <c r="P46" s="284" t="s">
        <v>317</v>
      </c>
      <c r="Q46" s="274" t="s">
        <v>137</v>
      </c>
      <c r="R46" s="274" t="s">
        <v>137</v>
      </c>
      <c r="S46" s="274" t="s">
        <v>137</v>
      </c>
      <c r="T46" s="274" t="s">
        <v>137</v>
      </c>
      <c r="U46" s="274" t="s">
        <v>137</v>
      </c>
      <c r="V46" s="274" t="s">
        <v>137</v>
      </c>
      <c r="W46" s="285"/>
      <c r="X46" s="274" t="s">
        <v>137</v>
      </c>
      <c r="Y46" s="274" t="s">
        <v>137</v>
      </c>
      <c r="Z46" s="274" t="s">
        <v>137</v>
      </c>
      <c r="AA46" s="274" t="s">
        <v>137</v>
      </c>
      <c r="AB46" s="274" t="s">
        <v>137</v>
      </c>
      <c r="AC46" s="274" t="s">
        <v>137</v>
      </c>
      <c r="AD46" s="287" t="s">
        <v>76</v>
      </c>
      <c r="AE46" s="284" t="s">
        <v>317</v>
      </c>
      <c r="AF46" s="274" t="s">
        <v>137</v>
      </c>
      <c r="AG46" s="274" t="s">
        <v>137</v>
      </c>
      <c r="AH46" s="285" t="n">
        <v>1</v>
      </c>
      <c r="AI46" s="276" t="s">
        <v>52</v>
      </c>
      <c r="AJ46" s="274" t="s">
        <v>137</v>
      </c>
      <c r="AK46" s="274" t="s">
        <v>137</v>
      </c>
      <c r="AL46" s="285"/>
      <c r="AM46" s="274" t="s">
        <v>137</v>
      </c>
      <c r="AN46" s="274" t="s">
        <v>137</v>
      </c>
      <c r="AO46" s="274" t="s">
        <v>137</v>
      </c>
      <c r="AP46" s="274" t="s">
        <v>137</v>
      </c>
      <c r="AQ46" s="274" t="s">
        <v>137</v>
      </c>
      <c r="AR46" s="274" t="s">
        <v>137</v>
      </c>
      <c r="AS46" s="287" t="s">
        <v>76</v>
      </c>
      <c r="AT46" s="284" t="s">
        <v>317</v>
      </c>
      <c r="AU46" s="274" t="s">
        <v>137</v>
      </c>
      <c r="AV46" s="274" t="s">
        <v>137</v>
      </c>
      <c r="AW46" s="274" t="s">
        <v>137</v>
      </c>
      <c r="AX46" s="274" t="s">
        <v>137</v>
      </c>
      <c r="AY46" s="274" t="s">
        <v>137</v>
      </c>
      <c r="AZ46" s="274" t="s">
        <v>137</v>
      </c>
      <c r="BA46" s="285"/>
      <c r="BB46" s="274" t="s">
        <v>137</v>
      </c>
      <c r="BC46" s="274" t="s">
        <v>137</v>
      </c>
      <c r="BD46" s="274" t="s">
        <v>137</v>
      </c>
      <c r="BE46" s="274" t="s">
        <v>137</v>
      </c>
      <c r="BF46" s="274" t="s">
        <v>137</v>
      </c>
      <c r="BG46" s="274" t="s">
        <v>137</v>
      </c>
      <c r="BH46" s="287" t="s">
        <v>76</v>
      </c>
    </row>
    <row r="47" s="280" customFormat="true" ht="17.1" hidden="true" customHeight="true" outlineLevel="0" collapsed="false">
      <c r="A47" s="284" t="s">
        <v>318</v>
      </c>
      <c r="B47" s="298" t="n">
        <v>15</v>
      </c>
      <c r="C47" s="297" t="n">
        <v>308</v>
      </c>
      <c r="D47" s="286" t="n">
        <v>7</v>
      </c>
      <c r="E47" s="286" t="n">
        <v>90</v>
      </c>
      <c r="F47" s="274" t="s">
        <v>137</v>
      </c>
      <c r="G47" s="274" t="s">
        <v>137</v>
      </c>
      <c r="H47" s="285"/>
      <c r="I47" s="274" t="s">
        <v>137</v>
      </c>
      <c r="J47" s="274" t="s">
        <v>137</v>
      </c>
      <c r="K47" s="274" t="s">
        <v>137</v>
      </c>
      <c r="L47" s="274" t="s">
        <v>137</v>
      </c>
      <c r="M47" s="274" t="s">
        <v>137</v>
      </c>
      <c r="N47" s="299" t="s">
        <v>137</v>
      </c>
      <c r="O47" s="287" t="s">
        <v>78</v>
      </c>
      <c r="P47" s="284" t="s">
        <v>319</v>
      </c>
      <c r="Q47" s="300" t="s">
        <v>137</v>
      </c>
      <c r="R47" s="274" t="s">
        <v>137</v>
      </c>
      <c r="S47" s="274" t="s">
        <v>137</v>
      </c>
      <c r="T47" s="274" t="s">
        <v>137</v>
      </c>
      <c r="U47" s="274" t="s">
        <v>137</v>
      </c>
      <c r="V47" s="274" t="s">
        <v>137</v>
      </c>
      <c r="W47" s="285"/>
      <c r="X47" s="274" t="s">
        <v>137</v>
      </c>
      <c r="Y47" s="274" t="s">
        <v>137</v>
      </c>
      <c r="Z47" s="274" t="s">
        <v>137</v>
      </c>
      <c r="AA47" s="274" t="s">
        <v>137</v>
      </c>
      <c r="AB47" s="274" t="s">
        <v>137</v>
      </c>
      <c r="AC47" s="299" t="s">
        <v>137</v>
      </c>
      <c r="AD47" s="287" t="s">
        <v>78</v>
      </c>
      <c r="AE47" s="284" t="s">
        <v>319</v>
      </c>
      <c r="AF47" s="285" t="n">
        <v>1</v>
      </c>
      <c r="AG47" s="276" t="s">
        <v>52</v>
      </c>
      <c r="AH47" s="285" t="n">
        <v>1</v>
      </c>
      <c r="AI47" s="276" t="s">
        <v>52</v>
      </c>
      <c r="AJ47" s="274" t="s">
        <v>137</v>
      </c>
      <c r="AK47" s="274" t="s">
        <v>137</v>
      </c>
      <c r="AL47" s="285"/>
      <c r="AM47" s="285" t="n">
        <v>1</v>
      </c>
      <c r="AN47" s="276" t="s">
        <v>52</v>
      </c>
      <c r="AO47" s="274" t="s">
        <v>137</v>
      </c>
      <c r="AP47" s="274" t="s">
        <v>137</v>
      </c>
      <c r="AQ47" s="274" t="s">
        <v>137</v>
      </c>
      <c r="AR47" s="299" t="s">
        <v>137</v>
      </c>
      <c r="AS47" s="287" t="s">
        <v>78</v>
      </c>
      <c r="AT47" s="284" t="s">
        <v>319</v>
      </c>
      <c r="AU47" s="274" t="s">
        <v>137</v>
      </c>
      <c r="AV47" s="274" t="s">
        <v>137</v>
      </c>
      <c r="AW47" s="274" t="s">
        <v>137</v>
      </c>
      <c r="AX47" s="274" t="s">
        <v>137</v>
      </c>
      <c r="AY47" s="274" t="s">
        <v>137</v>
      </c>
      <c r="AZ47" s="274" t="s">
        <v>137</v>
      </c>
      <c r="BA47" s="285"/>
      <c r="BB47" s="274" t="s">
        <v>137</v>
      </c>
      <c r="BC47" s="274" t="s">
        <v>137</v>
      </c>
      <c r="BD47" s="274" t="n">
        <v>2</v>
      </c>
      <c r="BE47" s="282" t="s">
        <v>52</v>
      </c>
      <c r="BF47" s="274" t="s">
        <v>137</v>
      </c>
      <c r="BG47" s="274" t="s">
        <v>137</v>
      </c>
      <c r="BH47" s="287" t="s">
        <v>78</v>
      </c>
    </row>
    <row r="48" s="310" customFormat="true" ht="17.1" hidden="false" customHeight="true" outlineLevel="0" collapsed="false">
      <c r="A48" s="301" t="n">
        <v>2007</v>
      </c>
      <c r="B48" s="194" t="n">
        <v>133</v>
      </c>
      <c r="C48" s="195" t="n">
        <v>2480</v>
      </c>
      <c r="D48" s="302" t="n">
        <v>38</v>
      </c>
      <c r="E48" s="302" t="n">
        <v>556</v>
      </c>
      <c r="F48" s="302" t="n">
        <v>2</v>
      </c>
      <c r="G48" s="303" t="s">
        <v>86</v>
      </c>
      <c r="H48" s="304"/>
      <c r="I48" s="302" t="n">
        <v>7</v>
      </c>
      <c r="J48" s="302" t="n">
        <v>211</v>
      </c>
      <c r="K48" s="302" t="n">
        <v>3</v>
      </c>
      <c r="L48" s="302" t="n">
        <v>200</v>
      </c>
      <c r="M48" s="198"/>
      <c r="N48" s="305"/>
      <c r="O48" s="306" t="n">
        <v>2007</v>
      </c>
      <c r="P48" s="301" t="n">
        <v>2007</v>
      </c>
      <c r="Q48" s="194" t="n">
        <v>1</v>
      </c>
      <c r="R48" s="303" t="s">
        <v>86</v>
      </c>
      <c r="S48" s="302" t="n">
        <v>3</v>
      </c>
      <c r="T48" s="302" t="n">
        <v>84</v>
      </c>
      <c r="U48" s="302" t="n">
        <v>1</v>
      </c>
      <c r="V48" s="303" t="s">
        <v>86</v>
      </c>
      <c r="W48" s="304"/>
      <c r="X48" s="302" t="n">
        <v>1</v>
      </c>
      <c r="Y48" s="303" t="s">
        <v>86</v>
      </c>
      <c r="Z48" s="302" t="n">
        <v>5</v>
      </c>
      <c r="AA48" s="302" t="n">
        <v>48</v>
      </c>
      <c r="AB48" s="198"/>
      <c r="AC48" s="305"/>
      <c r="AD48" s="306" t="n">
        <v>2007</v>
      </c>
      <c r="AE48" s="301" t="n">
        <v>2007</v>
      </c>
      <c r="AF48" s="194" t="n">
        <v>4</v>
      </c>
      <c r="AG48" s="302" t="n">
        <v>63</v>
      </c>
      <c r="AH48" s="302" t="n">
        <v>35</v>
      </c>
      <c r="AI48" s="302" t="n">
        <v>323</v>
      </c>
      <c r="AJ48" s="302" t="n">
        <v>5</v>
      </c>
      <c r="AK48" s="302" t="n">
        <v>120</v>
      </c>
      <c r="AL48" s="304"/>
      <c r="AM48" s="302" t="n">
        <v>10</v>
      </c>
      <c r="AN48" s="302" t="n">
        <v>250</v>
      </c>
      <c r="AO48" s="198"/>
      <c r="AP48" s="198"/>
      <c r="AQ48" s="302" t="n">
        <v>1</v>
      </c>
      <c r="AR48" s="307" t="s">
        <v>86</v>
      </c>
      <c r="AS48" s="306" t="n">
        <v>2007</v>
      </c>
      <c r="AT48" s="301" t="n">
        <v>2007</v>
      </c>
      <c r="AU48" s="308"/>
      <c r="AV48" s="198"/>
      <c r="AW48" s="302" t="n">
        <v>5</v>
      </c>
      <c r="AX48" s="302" t="n">
        <v>63</v>
      </c>
      <c r="AY48" s="302" t="n">
        <v>4</v>
      </c>
      <c r="AZ48" s="302" t="n">
        <v>448</v>
      </c>
      <c r="BA48" s="304"/>
      <c r="BB48" s="302" t="n">
        <v>5</v>
      </c>
      <c r="BC48" s="302" t="n">
        <v>55</v>
      </c>
      <c r="BD48" s="304"/>
      <c r="BE48" s="304"/>
      <c r="BF48" s="302" t="n">
        <v>3</v>
      </c>
      <c r="BG48" s="309" t="n">
        <v>15</v>
      </c>
      <c r="BH48" s="306" t="n">
        <v>2007</v>
      </c>
    </row>
    <row r="49" s="314" customFormat="true" ht="17.1" hidden="false" customHeight="true" outlineLevel="0" collapsed="false">
      <c r="A49" s="284" t="s">
        <v>300</v>
      </c>
      <c r="B49" s="311" t="n">
        <v>32</v>
      </c>
      <c r="C49" s="312" t="n">
        <v>411</v>
      </c>
      <c r="D49" s="215" t="n">
        <v>4</v>
      </c>
      <c r="E49" s="215" t="n">
        <v>49</v>
      </c>
      <c r="F49" s="58"/>
      <c r="G49" s="58"/>
      <c r="H49" s="46"/>
      <c r="I49" s="215" t="n">
        <v>3</v>
      </c>
      <c r="J49" s="215" t="n">
        <v>67</v>
      </c>
      <c r="K49" s="58"/>
      <c r="L49" s="58"/>
      <c r="M49" s="58"/>
      <c r="N49" s="59"/>
      <c r="O49" s="313" t="s">
        <v>45</v>
      </c>
      <c r="P49" s="284" t="s">
        <v>44</v>
      </c>
      <c r="Q49" s="184"/>
      <c r="R49" s="58"/>
      <c r="S49" s="215" t="n">
        <v>1</v>
      </c>
      <c r="T49" s="215" t="s">
        <v>86</v>
      </c>
      <c r="U49" s="58"/>
      <c r="V49" s="58"/>
      <c r="W49" s="46"/>
      <c r="X49" s="58"/>
      <c r="Y49" s="58"/>
      <c r="Z49" s="215" t="n">
        <v>4</v>
      </c>
      <c r="AA49" s="215" t="n">
        <v>33</v>
      </c>
      <c r="AB49" s="58"/>
      <c r="AC49" s="59"/>
      <c r="AD49" s="313" t="s">
        <v>45</v>
      </c>
      <c r="AE49" s="284" t="s">
        <v>44</v>
      </c>
      <c r="AF49" s="184"/>
      <c r="AG49" s="58"/>
      <c r="AH49" s="215" t="n">
        <v>12</v>
      </c>
      <c r="AI49" s="215" t="n">
        <v>85</v>
      </c>
      <c r="AJ49" s="58"/>
      <c r="AK49" s="58"/>
      <c r="AL49" s="46"/>
      <c r="AM49" s="215" t="n">
        <v>3</v>
      </c>
      <c r="AN49" s="215" t="n">
        <v>78</v>
      </c>
      <c r="AO49" s="58"/>
      <c r="AP49" s="58"/>
      <c r="AQ49" s="58"/>
      <c r="AR49" s="59"/>
      <c r="AS49" s="313" t="s">
        <v>45</v>
      </c>
      <c r="AT49" s="284" t="s">
        <v>44</v>
      </c>
      <c r="AU49" s="184"/>
      <c r="AV49" s="58"/>
      <c r="AW49" s="215" t="n">
        <v>4</v>
      </c>
      <c r="AX49" s="215" t="n">
        <v>57</v>
      </c>
      <c r="AY49" s="46"/>
      <c r="AZ49" s="40"/>
      <c r="BA49" s="46"/>
      <c r="BB49" s="215" t="n">
        <v>1</v>
      </c>
      <c r="BC49" s="215" t="s">
        <v>86</v>
      </c>
      <c r="BD49" s="58"/>
      <c r="BE49" s="58"/>
      <c r="BF49" s="58"/>
      <c r="BG49" s="59"/>
      <c r="BH49" s="313" t="s">
        <v>45</v>
      </c>
    </row>
    <row r="50" s="314" customFormat="true" ht="17.1" hidden="false" customHeight="true" outlineLevel="0" collapsed="false">
      <c r="A50" s="284" t="s">
        <v>301</v>
      </c>
      <c r="B50" s="311" t="n">
        <v>12</v>
      </c>
      <c r="C50" s="312" t="n">
        <v>392</v>
      </c>
      <c r="D50" s="215" t="n">
        <v>2</v>
      </c>
      <c r="E50" s="215" t="s">
        <v>86</v>
      </c>
      <c r="F50" s="58"/>
      <c r="G50" s="58"/>
      <c r="H50" s="46"/>
      <c r="I50" s="215" t="n">
        <v>3</v>
      </c>
      <c r="J50" s="215" t="n">
        <v>106</v>
      </c>
      <c r="K50" s="215" t="n">
        <v>2</v>
      </c>
      <c r="L50" s="215" t="s">
        <v>86</v>
      </c>
      <c r="M50" s="58"/>
      <c r="N50" s="59"/>
      <c r="O50" s="313" t="s">
        <v>48</v>
      </c>
      <c r="P50" s="284" t="s">
        <v>47</v>
      </c>
      <c r="Q50" s="184"/>
      <c r="R50" s="58"/>
      <c r="S50" s="58"/>
      <c r="T50" s="58"/>
      <c r="U50" s="58"/>
      <c r="V50" s="58"/>
      <c r="W50" s="46"/>
      <c r="X50" s="58"/>
      <c r="Y50" s="58"/>
      <c r="Z50" s="215" t="n">
        <v>1</v>
      </c>
      <c r="AA50" s="215" t="s">
        <v>86</v>
      </c>
      <c r="AB50" s="58"/>
      <c r="AC50" s="59"/>
      <c r="AD50" s="313" t="s">
        <v>48</v>
      </c>
      <c r="AE50" s="284" t="s">
        <v>47</v>
      </c>
      <c r="AF50" s="184"/>
      <c r="AG50" s="58"/>
      <c r="AH50" s="215" t="n">
        <v>1</v>
      </c>
      <c r="AI50" s="215" t="s">
        <v>86</v>
      </c>
      <c r="AJ50" s="215" t="n">
        <v>2</v>
      </c>
      <c r="AK50" s="215" t="s">
        <v>86</v>
      </c>
      <c r="AL50" s="46"/>
      <c r="AM50" s="215" t="n">
        <v>1</v>
      </c>
      <c r="AN50" s="215" t="s">
        <v>86</v>
      </c>
      <c r="AO50" s="58"/>
      <c r="AP50" s="58"/>
      <c r="AQ50" s="58"/>
      <c r="AR50" s="59"/>
      <c r="AS50" s="313" t="s">
        <v>48</v>
      </c>
      <c r="AT50" s="284" t="s">
        <v>47</v>
      </c>
      <c r="AU50" s="184"/>
      <c r="AV50" s="58"/>
      <c r="AW50" s="58"/>
      <c r="AX50" s="58"/>
      <c r="AY50" s="58"/>
      <c r="AZ50" s="58"/>
      <c r="BA50" s="46"/>
      <c r="BB50" s="58"/>
      <c r="BC50" s="58"/>
      <c r="BD50" s="58"/>
      <c r="BE50" s="58"/>
      <c r="BF50" s="58"/>
      <c r="BG50" s="59"/>
      <c r="BH50" s="313" t="s">
        <v>48</v>
      </c>
    </row>
    <row r="51" s="314" customFormat="true" ht="17.1" hidden="false" customHeight="true" outlineLevel="0" collapsed="false">
      <c r="A51" s="284" t="s">
        <v>302</v>
      </c>
      <c r="B51" s="311" t="n">
        <v>12</v>
      </c>
      <c r="C51" s="312" t="n">
        <v>525</v>
      </c>
      <c r="D51" s="215" t="n">
        <v>5</v>
      </c>
      <c r="E51" s="215" t="n">
        <v>44</v>
      </c>
      <c r="F51" s="58"/>
      <c r="G51" s="58"/>
      <c r="H51" s="46"/>
      <c r="I51" s="58"/>
      <c r="J51" s="58"/>
      <c r="K51" s="58"/>
      <c r="L51" s="58"/>
      <c r="M51" s="58"/>
      <c r="N51" s="59"/>
      <c r="O51" s="313" t="s">
        <v>50</v>
      </c>
      <c r="P51" s="284" t="s">
        <v>49</v>
      </c>
      <c r="Q51" s="184"/>
      <c r="R51" s="58"/>
      <c r="S51" s="58"/>
      <c r="T51" s="58"/>
      <c r="U51" s="58"/>
      <c r="V51" s="58"/>
      <c r="W51" s="46"/>
      <c r="X51" s="58"/>
      <c r="Y51" s="58"/>
      <c r="Z51" s="58"/>
      <c r="AA51" s="58"/>
      <c r="AB51" s="58"/>
      <c r="AC51" s="59"/>
      <c r="AD51" s="313" t="s">
        <v>50</v>
      </c>
      <c r="AE51" s="284" t="s">
        <v>49</v>
      </c>
      <c r="AF51" s="184"/>
      <c r="AG51" s="58"/>
      <c r="AH51" s="58"/>
      <c r="AI51" s="58"/>
      <c r="AJ51" s="215" t="n">
        <v>1</v>
      </c>
      <c r="AK51" s="215" t="s">
        <v>86</v>
      </c>
      <c r="AL51" s="46"/>
      <c r="AM51" s="215" t="n">
        <v>1</v>
      </c>
      <c r="AN51" s="215" t="s">
        <v>86</v>
      </c>
      <c r="AO51" s="58"/>
      <c r="AP51" s="58"/>
      <c r="AQ51" s="58"/>
      <c r="AR51" s="59"/>
      <c r="AS51" s="313" t="s">
        <v>50</v>
      </c>
      <c r="AT51" s="284" t="s">
        <v>49</v>
      </c>
      <c r="AU51" s="184"/>
      <c r="AV51" s="58"/>
      <c r="AW51" s="58"/>
      <c r="AX51" s="58"/>
      <c r="AY51" s="215" t="n">
        <v>3</v>
      </c>
      <c r="AZ51" s="215" t="n">
        <v>404</v>
      </c>
      <c r="BA51" s="46"/>
      <c r="BB51" s="215" t="n">
        <v>2</v>
      </c>
      <c r="BC51" s="215" t="s">
        <v>86</v>
      </c>
      <c r="BD51" s="58"/>
      <c r="BE51" s="58"/>
      <c r="BF51" s="58"/>
      <c r="BG51" s="59"/>
      <c r="BH51" s="313" t="s">
        <v>50</v>
      </c>
    </row>
    <row r="52" s="314" customFormat="true" ht="17.1" hidden="false" customHeight="true" outlineLevel="0" collapsed="false">
      <c r="A52" s="284" t="s">
        <v>303</v>
      </c>
      <c r="B52" s="311" t="n">
        <v>8</v>
      </c>
      <c r="C52" s="312" t="n">
        <v>188</v>
      </c>
      <c r="D52" s="215" t="n">
        <v>3</v>
      </c>
      <c r="E52" s="215" t="n">
        <v>142</v>
      </c>
      <c r="F52" s="58"/>
      <c r="G52" s="58"/>
      <c r="H52" s="46"/>
      <c r="I52" s="58"/>
      <c r="J52" s="58"/>
      <c r="K52" s="58"/>
      <c r="L52" s="58"/>
      <c r="M52" s="58"/>
      <c r="N52" s="59"/>
      <c r="O52" s="313" t="s">
        <v>54</v>
      </c>
      <c r="P52" s="284" t="s">
        <v>53</v>
      </c>
      <c r="Q52" s="184"/>
      <c r="R52" s="58"/>
      <c r="S52" s="58"/>
      <c r="T52" s="58"/>
      <c r="U52" s="58"/>
      <c r="V52" s="58"/>
      <c r="W52" s="46"/>
      <c r="X52" s="58"/>
      <c r="Y52" s="58"/>
      <c r="Z52" s="58"/>
      <c r="AA52" s="58"/>
      <c r="AB52" s="58"/>
      <c r="AC52" s="59"/>
      <c r="AD52" s="313" t="s">
        <v>54</v>
      </c>
      <c r="AE52" s="284" t="s">
        <v>53</v>
      </c>
      <c r="AF52" s="184"/>
      <c r="AG52" s="58"/>
      <c r="AH52" s="215" t="n">
        <v>3</v>
      </c>
      <c r="AI52" s="215" t="n">
        <v>35</v>
      </c>
      <c r="AJ52" s="58"/>
      <c r="AK52" s="58"/>
      <c r="AL52" s="46"/>
      <c r="AM52" s="58"/>
      <c r="AN52" s="58"/>
      <c r="AO52" s="58"/>
      <c r="AP52" s="58"/>
      <c r="AQ52" s="58"/>
      <c r="AR52" s="59"/>
      <c r="AS52" s="313" t="s">
        <v>54</v>
      </c>
      <c r="AT52" s="284" t="s">
        <v>53</v>
      </c>
      <c r="AU52" s="184"/>
      <c r="AV52" s="58"/>
      <c r="AW52" s="58"/>
      <c r="AX52" s="58"/>
      <c r="AY52" s="58"/>
      <c r="AZ52" s="58"/>
      <c r="BA52" s="46"/>
      <c r="BB52" s="215" t="n">
        <v>2</v>
      </c>
      <c r="BC52" s="215" t="s">
        <v>86</v>
      </c>
      <c r="BD52" s="58"/>
      <c r="BE52" s="58"/>
      <c r="BF52" s="58"/>
      <c r="BG52" s="59"/>
      <c r="BH52" s="313" t="s">
        <v>54</v>
      </c>
    </row>
    <row r="53" s="314" customFormat="true" ht="17.1" hidden="false" customHeight="true" outlineLevel="0" collapsed="false">
      <c r="A53" s="284" t="s">
        <v>304</v>
      </c>
      <c r="B53" s="311" t="n">
        <v>3</v>
      </c>
      <c r="C53" s="312" t="n">
        <v>28</v>
      </c>
      <c r="D53" s="215" t="n">
        <v>1</v>
      </c>
      <c r="E53" s="215" t="s">
        <v>86</v>
      </c>
      <c r="F53" s="58"/>
      <c r="G53" s="58"/>
      <c r="H53" s="46"/>
      <c r="I53" s="58"/>
      <c r="J53" s="58"/>
      <c r="K53" s="58"/>
      <c r="L53" s="58"/>
      <c r="M53" s="58"/>
      <c r="N53" s="59"/>
      <c r="O53" s="313" t="s">
        <v>56</v>
      </c>
      <c r="P53" s="284" t="s">
        <v>55</v>
      </c>
      <c r="Q53" s="184"/>
      <c r="R53" s="58"/>
      <c r="S53" s="58"/>
      <c r="T53" s="58"/>
      <c r="U53" s="58"/>
      <c r="V53" s="58"/>
      <c r="W53" s="46"/>
      <c r="X53" s="58"/>
      <c r="Y53" s="58"/>
      <c r="Z53" s="58"/>
      <c r="AA53" s="58"/>
      <c r="AB53" s="58"/>
      <c r="AC53" s="59"/>
      <c r="AD53" s="313" t="s">
        <v>56</v>
      </c>
      <c r="AE53" s="284" t="s">
        <v>55</v>
      </c>
      <c r="AF53" s="184"/>
      <c r="AG53" s="58"/>
      <c r="AH53" s="215" t="n">
        <v>2</v>
      </c>
      <c r="AI53" s="215" t="s">
        <v>86</v>
      </c>
      <c r="AJ53" s="58"/>
      <c r="AK53" s="58"/>
      <c r="AL53" s="46"/>
      <c r="AM53" s="58"/>
      <c r="AN53" s="58"/>
      <c r="AO53" s="58"/>
      <c r="AP53" s="58"/>
      <c r="AQ53" s="58"/>
      <c r="AR53" s="59"/>
      <c r="AS53" s="313" t="s">
        <v>56</v>
      </c>
      <c r="AT53" s="284" t="s">
        <v>55</v>
      </c>
      <c r="AU53" s="184"/>
      <c r="AV53" s="58"/>
      <c r="AW53" s="58"/>
      <c r="AX53" s="58"/>
      <c r="AY53" s="58"/>
      <c r="AZ53" s="58"/>
      <c r="BA53" s="46"/>
      <c r="BB53" s="58"/>
      <c r="BC53" s="58"/>
      <c r="BD53" s="58"/>
      <c r="BE53" s="58"/>
      <c r="BF53" s="58"/>
      <c r="BG53" s="59"/>
      <c r="BH53" s="313" t="s">
        <v>56</v>
      </c>
    </row>
    <row r="54" s="314" customFormat="true" ht="17.1" hidden="false" customHeight="true" outlineLevel="0" collapsed="false">
      <c r="A54" s="284" t="s">
        <v>305</v>
      </c>
      <c r="B54" s="311" t="n">
        <v>13</v>
      </c>
      <c r="C54" s="312" t="n">
        <v>144</v>
      </c>
      <c r="D54" s="215" t="n">
        <v>4</v>
      </c>
      <c r="E54" s="215" t="n">
        <v>52</v>
      </c>
      <c r="F54" s="58"/>
      <c r="G54" s="58"/>
      <c r="H54" s="46"/>
      <c r="I54" s="58"/>
      <c r="J54" s="58"/>
      <c r="K54" s="58"/>
      <c r="L54" s="58"/>
      <c r="M54" s="58"/>
      <c r="N54" s="59"/>
      <c r="O54" s="313" t="s">
        <v>58</v>
      </c>
      <c r="P54" s="284" t="s">
        <v>57</v>
      </c>
      <c r="Q54" s="315" t="n">
        <v>1</v>
      </c>
      <c r="R54" s="215" t="s">
        <v>86</v>
      </c>
      <c r="S54" s="58"/>
      <c r="T54" s="58"/>
      <c r="U54" s="58"/>
      <c r="V54" s="58"/>
      <c r="W54" s="46"/>
      <c r="X54" s="58"/>
      <c r="Y54" s="58"/>
      <c r="Z54" s="58"/>
      <c r="AA54" s="58"/>
      <c r="AB54" s="58"/>
      <c r="AC54" s="59"/>
      <c r="AD54" s="313" t="s">
        <v>58</v>
      </c>
      <c r="AE54" s="284" t="s">
        <v>57</v>
      </c>
      <c r="AF54" s="315" t="n">
        <v>1</v>
      </c>
      <c r="AG54" s="215" t="s">
        <v>86</v>
      </c>
      <c r="AH54" s="215" t="n">
        <v>5</v>
      </c>
      <c r="AI54" s="215" t="n">
        <v>62</v>
      </c>
      <c r="AJ54" s="215" t="n">
        <v>2</v>
      </c>
      <c r="AK54" s="215" t="s">
        <v>86</v>
      </c>
      <c r="AL54" s="46"/>
      <c r="AM54" s="58"/>
      <c r="AN54" s="58"/>
      <c r="AO54" s="58"/>
      <c r="AP54" s="58"/>
      <c r="AQ54" s="58"/>
      <c r="AR54" s="59"/>
      <c r="AS54" s="313" t="s">
        <v>58</v>
      </c>
      <c r="AT54" s="284" t="s">
        <v>57</v>
      </c>
      <c r="AU54" s="184"/>
      <c r="AV54" s="58"/>
      <c r="AW54" s="58"/>
      <c r="AX54" s="58"/>
      <c r="AY54" s="58"/>
      <c r="AZ54" s="58"/>
      <c r="BA54" s="46"/>
      <c r="BB54" s="58"/>
      <c r="BC54" s="58"/>
      <c r="BD54" s="58"/>
      <c r="BE54" s="58"/>
      <c r="BF54" s="58"/>
      <c r="BG54" s="59"/>
      <c r="BH54" s="313" t="s">
        <v>58</v>
      </c>
    </row>
    <row r="55" s="314" customFormat="true" ht="17.1" hidden="false" customHeight="true" outlineLevel="0" collapsed="false">
      <c r="A55" s="284" t="s">
        <v>306</v>
      </c>
      <c r="B55" s="311" t="n">
        <v>3</v>
      </c>
      <c r="C55" s="312" t="n">
        <v>20</v>
      </c>
      <c r="D55" s="58"/>
      <c r="E55" s="58"/>
      <c r="F55" s="58"/>
      <c r="G55" s="58"/>
      <c r="H55" s="46"/>
      <c r="I55" s="58"/>
      <c r="J55" s="58"/>
      <c r="K55" s="58"/>
      <c r="L55" s="58"/>
      <c r="M55" s="58"/>
      <c r="N55" s="59"/>
      <c r="O55" s="313" t="s">
        <v>60</v>
      </c>
      <c r="P55" s="284" t="s">
        <v>59</v>
      </c>
      <c r="Q55" s="184"/>
      <c r="R55" s="58"/>
      <c r="S55" s="58"/>
      <c r="T55" s="58"/>
      <c r="U55" s="58"/>
      <c r="V55" s="58"/>
      <c r="W55" s="46"/>
      <c r="X55" s="215" t="n">
        <v>1</v>
      </c>
      <c r="Y55" s="215" t="s">
        <v>86</v>
      </c>
      <c r="Z55" s="58"/>
      <c r="AA55" s="58"/>
      <c r="AB55" s="58"/>
      <c r="AC55" s="59"/>
      <c r="AD55" s="313" t="s">
        <v>60</v>
      </c>
      <c r="AE55" s="284" t="s">
        <v>59</v>
      </c>
      <c r="AF55" s="184"/>
      <c r="AG55" s="58"/>
      <c r="AH55" s="215" t="n">
        <v>2</v>
      </c>
      <c r="AI55" s="215" t="s">
        <v>86</v>
      </c>
      <c r="AJ55" s="58"/>
      <c r="AK55" s="58"/>
      <c r="AL55" s="46"/>
      <c r="AM55" s="58"/>
      <c r="AN55" s="58"/>
      <c r="AO55" s="58"/>
      <c r="AP55" s="58"/>
      <c r="AQ55" s="58"/>
      <c r="AR55" s="59"/>
      <c r="AS55" s="313" t="s">
        <v>60</v>
      </c>
      <c r="AT55" s="284" t="s">
        <v>59</v>
      </c>
      <c r="AU55" s="184"/>
      <c r="AV55" s="58"/>
      <c r="AW55" s="58"/>
      <c r="AX55" s="58"/>
      <c r="AY55" s="58"/>
      <c r="AZ55" s="58"/>
      <c r="BA55" s="46"/>
      <c r="BB55" s="58"/>
      <c r="BC55" s="58"/>
      <c r="BD55" s="58"/>
      <c r="BE55" s="58"/>
      <c r="BF55" s="58"/>
      <c r="BG55" s="59"/>
      <c r="BH55" s="313" t="s">
        <v>60</v>
      </c>
    </row>
    <row r="56" s="314" customFormat="true" ht="17.1" hidden="false" customHeight="true" outlineLevel="0" collapsed="false">
      <c r="A56" s="284" t="s">
        <v>307</v>
      </c>
      <c r="B56" s="311" t="n">
        <v>14</v>
      </c>
      <c r="C56" s="312" t="n">
        <v>130</v>
      </c>
      <c r="D56" s="215" t="n">
        <v>7</v>
      </c>
      <c r="E56" s="215" t="n">
        <v>69</v>
      </c>
      <c r="F56" s="215" t="n">
        <v>1</v>
      </c>
      <c r="G56" s="215" t="s">
        <v>86</v>
      </c>
      <c r="H56" s="46"/>
      <c r="I56" s="58"/>
      <c r="J56" s="58"/>
      <c r="K56" s="58"/>
      <c r="L56" s="58"/>
      <c r="M56" s="58"/>
      <c r="N56" s="59"/>
      <c r="O56" s="313" t="s">
        <v>62</v>
      </c>
      <c r="P56" s="284" t="s">
        <v>61</v>
      </c>
      <c r="Q56" s="184"/>
      <c r="R56" s="58"/>
      <c r="S56" s="58"/>
      <c r="T56" s="58"/>
      <c r="U56" s="58"/>
      <c r="V56" s="58"/>
      <c r="W56" s="46"/>
      <c r="X56" s="58"/>
      <c r="Y56" s="58"/>
      <c r="Z56" s="58"/>
      <c r="AA56" s="58"/>
      <c r="AB56" s="58"/>
      <c r="AC56" s="59"/>
      <c r="AD56" s="313" t="s">
        <v>62</v>
      </c>
      <c r="AE56" s="284" t="s">
        <v>61</v>
      </c>
      <c r="AF56" s="315" t="n">
        <v>1</v>
      </c>
      <c r="AG56" s="215" t="s">
        <v>86</v>
      </c>
      <c r="AH56" s="215" t="n">
        <v>4</v>
      </c>
      <c r="AI56" s="215" t="n">
        <v>37</v>
      </c>
      <c r="AJ56" s="58"/>
      <c r="AK56" s="58"/>
      <c r="AL56" s="46"/>
      <c r="AM56" s="58"/>
      <c r="AN56" s="58"/>
      <c r="AO56" s="58"/>
      <c r="AP56" s="58"/>
      <c r="AQ56" s="58"/>
      <c r="AR56" s="59"/>
      <c r="AS56" s="313" t="s">
        <v>62</v>
      </c>
      <c r="AT56" s="284" t="s">
        <v>61</v>
      </c>
      <c r="AU56" s="184"/>
      <c r="AV56" s="58"/>
      <c r="AW56" s="215" t="n">
        <v>1</v>
      </c>
      <c r="AX56" s="215" t="s">
        <v>86</v>
      </c>
      <c r="AY56" s="58"/>
      <c r="AZ56" s="58"/>
      <c r="BA56" s="46"/>
      <c r="BB56" s="58"/>
      <c r="BC56" s="58"/>
      <c r="BD56" s="58"/>
      <c r="BE56" s="58"/>
      <c r="BF56" s="58"/>
      <c r="BG56" s="59"/>
      <c r="BH56" s="313" t="s">
        <v>62</v>
      </c>
    </row>
    <row r="57" s="314" customFormat="true" ht="17.1" hidden="false" customHeight="true" outlineLevel="0" collapsed="false">
      <c r="A57" s="284" t="s">
        <v>308</v>
      </c>
      <c r="B57" s="311" t="n">
        <v>2</v>
      </c>
      <c r="C57" s="316" t="s">
        <v>86</v>
      </c>
      <c r="D57" s="58"/>
      <c r="E57" s="58"/>
      <c r="F57" s="58"/>
      <c r="G57" s="58"/>
      <c r="H57" s="46"/>
      <c r="I57" s="58"/>
      <c r="J57" s="58"/>
      <c r="K57" s="58"/>
      <c r="L57" s="58"/>
      <c r="M57" s="58"/>
      <c r="N57" s="59"/>
      <c r="O57" s="313" t="s">
        <v>64</v>
      </c>
      <c r="P57" s="284" t="s">
        <v>63</v>
      </c>
      <c r="Q57" s="184"/>
      <c r="R57" s="58"/>
      <c r="S57" s="58"/>
      <c r="T57" s="58"/>
      <c r="U57" s="58"/>
      <c r="V57" s="58"/>
      <c r="W57" s="46"/>
      <c r="X57" s="58"/>
      <c r="Y57" s="58"/>
      <c r="Z57" s="58"/>
      <c r="AA57" s="58"/>
      <c r="AB57" s="58"/>
      <c r="AC57" s="59"/>
      <c r="AD57" s="313" t="s">
        <v>64</v>
      </c>
      <c r="AE57" s="284" t="s">
        <v>63</v>
      </c>
      <c r="AF57" s="184"/>
      <c r="AG57" s="58"/>
      <c r="AH57" s="58"/>
      <c r="AI57" s="58"/>
      <c r="AJ57" s="58"/>
      <c r="AK57" s="58"/>
      <c r="AL57" s="46"/>
      <c r="AM57" s="215" t="n">
        <v>2</v>
      </c>
      <c r="AN57" s="215" t="s">
        <v>86</v>
      </c>
      <c r="AO57" s="58"/>
      <c r="AP57" s="58"/>
      <c r="AQ57" s="58"/>
      <c r="AR57" s="59"/>
      <c r="AS57" s="313" t="s">
        <v>64</v>
      </c>
      <c r="AT57" s="284" t="s">
        <v>63</v>
      </c>
      <c r="AU57" s="184"/>
      <c r="AV57" s="58"/>
      <c r="AW57" s="58"/>
      <c r="AX57" s="58"/>
      <c r="AY57" s="58"/>
      <c r="AZ57" s="58"/>
      <c r="BA57" s="46"/>
      <c r="BB57" s="58"/>
      <c r="BC57" s="58"/>
      <c r="BD57" s="58"/>
      <c r="BE57" s="58"/>
      <c r="BF57" s="58"/>
      <c r="BG57" s="59"/>
      <c r="BH57" s="313" t="s">
        <v>64</v>
      </c>
    </row>
    <row r="58" s="314" customFormat="true" ht="17.1" hidden="false" customHeight="true" outlineLevel="0" collapsed="false">
      <c r="A58" s="284" t="s">
        <v>309</v>
      </c>
      <c r="B58" s="311" t="n">
        <v>2</v>
      </c>
      <c r="C58" s="316" t="s">
        <v>86</v>
      </c>
      <c r="D58" s="46"/>
      <c r="E58" s="95"/>
      <c r="F58" s="215" t="n">
        <v>1</v>
      </c>
      <c r="G58" s="215" t="s">
        <v>86</v>
      </c>
      <c r="H58" s="46"/>
      <c r="I58" s="58"/>
      <c r="J58" s="58"/>
      <c r="K58" s="58"/>
      <c r="L58" s="58"/>
      <c r="M58" s="58"/>
      <c r="N58" s="59"/>
      <c r="O58" s="313" t="s">
        <v>66</v>
      </c>
      <c r="P58" s="284" t="s">
        <v>65</v>
      </c>
      <c r="Q58" s="184"/>
      <c r="R58" s="58"/>
      <c r="S58" s="58"/>
      <c r="T58" s="58"/>
      <c r="U58" s="58"/>
      <c r="V58" s="58"/>
      <c r="W58" s="46"/>
      <c r="X58" s="58"/>
      <c r="Y58" s="58"/>
      <c r="Z58" s="58"/>
      <c r="AA58" s="58"/>
      <c r="AB58" s="58"/>
      <c r="AC58" s="59"/>
      <c r="AD58" s="313" t="s">
        <v>66</v>
      </c>
      <c r="AE58" s="284" t="s">
        <v>65</v>
      </c>
      <c r="AF58" s="184"/>
      <c r="AG58" s="58"/>
      <c r="AH58" s="215" t="n">
        <v>1</v>
      </c>
      <c r="AI58" s="215" t="s">
        <v>86</v>
      </c>
      <c r="AJ58" s="58"/>
      <c r="AK58" s="58"/>
      <c r="AL58" s="46"/>
      <c r="AM58" s="58"/>
      <c r="AN58" s="58"/>
      <c r="AO58" s="58"/>
      <c r="AP58" s="58"/>
      <c r="AQ58" s="58"/>
      <c r="AR58" s="59"/>
      <c r="AS58" s="313" t="s">
        <v>66</v>
      </c>
      <c r="AT58" s="284" t="s">
        <v>65</v>
      </c>
      <c r="AU58" s="184"/>
      <c r="AV58" s="58"/>
      <c r="AW58" s="58"/>
      <c r="AX58" s="58"/>
      <c r="AY58" s="58"/>
      <c r="AZ58" s="58"/>
      <c r="BA58" s="46"/>
      <c r="BB58" s="58"/>
      <c r="BC58" s="58"/>
      <c r="BD58" s="58"/>
      <c r="BE58" s="58"/>
      <c r="BF58" s="58"/>
      <c r="BG58" s="59"/>
      <c r="BH58" s="313" t="s">
        <v>66</v>
      </c>
    </row>
    <row r="59" s="314" customFormat="true" ht="17.1" hidden="false" customHeight="true" outlineLevel="0" collapsed="false">
      <c r="A59" s="284" t="s">
        <v>310</v>
      </c>
      <c r="B59" s="311" t="n">
        <v>3</v>
      </c>
      <c r="C59" s="312" t="n">
        <v>71</v>
      </c>
      <c r="D59" s="58"/>
      <c r="E59" s="58"/>
      <c r="F59" s="58"/>
      <c r="G59" s="58"/>
      <c r="H59" s="46"/>
      <c r="I59" s="58"/>
      <c r="J59" s="58"/>
      <c r="K59" s="58"/>
      <c r="L59" s="58"/>
      <c r="M59" s="58"/>
      <c r="N59" s="59"/>
      <c r="O59" s="313" t="s">
        <v>68</v>
      </c>
      <c r="P59" s="284" t="s">
        <v>67</v>
      </c>
      <c r="Q59" s="184"/>
      <c r="R59" s="58"/>
      <c r="S59" s="46"/>
      <c r="T59" s="95"/>
      <c r="U59" s="58"/>
      <c r="V59" s="58"/>
      <c r="W59" s="46"/>
      <c r="X59" s="58"/>
      <c r="Y59" s="58"/>
      <c r="Z59" s="58"/>
      <c r="AA59" s="58"/>
      <c r="AB59" s="58"/>
      <c r="AC59" s="59"/>
      <c r="AD59" s="313" t="s">
        <v>68</v>
      </c>
      <c r="AE59" s="284" t="s">
        <v>67</v>
      </c>
      <c r="AF59" s="184"/>
      <c r="AG59" s="58"/>
      <c r="AH59" s="215" t="n">
        <v>2</v>
      </c>
      <c r="AI59" s="215" t="s">
        <v>86</v>
      </c>
      <c r="AJ59" s="58"/>
      <c r="AK59" s="58"/>
      <c r="AL59" s="46"/>
      <c r="AM59" s="215" t="n">
        <v>1</v>
      </c>
      <c r="AN59" s="215" t="s">
        <v>86</v>
      </c>
      <c r="AO59" s="58"/>
      <c r="AP59" s="58"/>
      <c r="AQ59" s="58"/>
      <c r="AR59" s="59"/>
      <c r="AS59" s="313" t="s">
        <v>68</v>
      </c>
      <c r="AT59" s="284" t="s">
        <v>67</v>
      </c>
      <c r="AU59" s="184"/>
      <c r="AV59" s="58"/>
      <c r="AW59" s="58"/>
      <c r="AX59" s="58"/>
      <c r="AY59" s="58"/>
      <c r="AZ59" s="58"/>
      <c r="BA59" s="46"/>
      <c r="BB59" s="58"/>
      <c r="BC59" s="58"/>
      <c r="BD59" s="58"/>
      <c r="BE59" s="58"/>
      <c r="BF59" s="58"/>
      <c r="BG59" s="59"/>
      <c r="BH59" s="313" t="s">
        <v>68</v>
      </c>
    </row>
    <row r="60" s="314" customFormat="true" ht="17.1" hidden="false" customHeight="true" outlineLevel="0" collapsed="false">
      <c r="A60" s="284" t="s">
        <v>321</v>
      </c>
      <c r="B60" s="311" t="n">
        <v>3</v>
      </c>
      <c r="C60" s="312" t="n">
        <v>32</v>
      </c>
      <c r="D60" s="215" t="n">
        <v>2</v>
      </c>
      <c r="E60" s="215" t="s">
        <v>86</v>
      </c>
      <c r="F60" s="58"/>
      <c r="G60" s="58"/>
      <c r="H60" s="46"/>
      <c r="I60" s="58"/>
      <c r="J60" s="58"/>
      <c r="K60" s="215" t="n">
        <v>1</v>
      </c>
      <c r="L60" s="215" t="s">
        <v>86</v>
      </c>
      <c r="M60" s="58"/>
      <c r="N60" s="59"/>
      <c r="O60" s="313" t="s">
        <v>70</v>
      </c>
      <c r="P60" s="284" t="s">
        <v>322</v>
      </c>
      <c r="Q60" s="184"/>
      <c r="R60" s="58"/>
      <c r="S60" s="58"/>
      <c r="T60" s="58"/>
      <c r="U60" s="58"/>
      <c r="V60" s="95"/>
      <c r="W60" s="46"/>
      <c r="X60" s="58"/>
      <c r="Y60" s="58"/>
      <c r="Z60" s="58"/>
      <c r="AA60" s="58"/>
      <c r="AB60" s="58"/>
      <c r="AC60" s="59"/>
      <c r="AD60" s="313" t="s">
        <v>70</v>
      </c>
      <c r="AE60" s="284" t="s">
        <v>322</v>
      </c>
      <c r="AF60" s="184"/>
      <c r="AG60" s="58"/>
      <c r="AH60" s="58"/>
      <c r="AI60" s="58"/>
      <c r="AJ60" s="58"/>
      <c r="AK60" s="58"/>
      <c r="AL60" s="46"/>
      <c r="AM60" s="58"/>
      <c r="AN60" s="58"/>
      <c r="AO60" s="58"/>
      <c r="AP60" s="58"/>
      <c r="AQ60" s="58"/>
      <c r="AR60" s="59"/>
      <c r="AS60" s="313" t="s">
        <v>70</v>
      </c>
      <c r="AT60" s="284" t="s">
        <v>322</v>
      </c>
      <c r="AU60" s="184"/>
      <c r="AV60" s="58"/>
      <c r="AW60" s="58"/>
      <c r="AX60" s="58"/>
      <c r="AY60" s="58"/>
      <c r="AZ60" s="58"/>
      <c r="BA60" s="46"/>
      <c r="BB60" s="58"/>
      <c r="BC60" s="58"/>
      <c r="BD60" s="58"/>
      <c r="BE60" s="58"/>
      <c r="BF60" s="58"/>
      <c r="BG60" s="59"/>
      <c r="BH60" s="313" t="s">
        <v>70</v>
      </c>
    </row>
    <row r="61" s="314" customFormat="true" ht="17.1" hidden="false" customHeight="true" outlineLevel="0" collapsed="false">
      <c r="A61" s="284" t="s">
        <v>323</v>
      </c>
      <c r="B61" s="311" t="n">
        <v>3</v>
      </c>
      <c r="C61" s="312" t="n">
        <v>25</v>
      </c>
      <c r="D61" s="215" t="n">
        <v>1</v>
      </c>
      <c r="E61" s="215" t="s">
        <v>86</v>
      </c>
      <c r="F61" s="58"/>
      <c r="G61" s="58"/>
      <c r="H61" s="46"/>
      <c r="I61" s="58"/>
      <c r="J61" s="58"/>
      <c r="K61" s="58"/>
      <c r="L61" s="58"/>
      <c r="M61" s="58"/>
      <c r="N61" s="59"/>
      <c r="O61" s="313" t="s">
        <v>72</v>
      </c>
      <c r="P61" s="284" t="s">
        <v>324</v>
      </c>
      <c r="Q61" s="184"/>
      <c r="R61" s="58"/>
      <c r="S61" s="58"/>
      <c r="T61" s="58"/>
      <c r="U61" s="58"/>
      <c r="V61" s="58"/>
      <c r="W61" s="46"/>
      <c r="X61" s="58"/>
      <c r="Y61" s="58"/>
      <c r="Z61" s="58"/>
      <c r="AA61" s="58"/>
      <c r="AB61" s="58"/>
      <c r="AC61" s="59"/>
      <c r="AD61" s="313" t="s">
        <v>72</v>
      </c>
      <c r="AE61" s="284" t="s">
        <v>324</v>
      </c>
      <c r="AF61" s="184"/>
      <c r="AG61" s="58"/>
      <c r="AH61" s="58"/>
      <c r="AI61" s="58"/>
      <c r="AJ61" s="58"/>
      <c r="AK61" s="58"/>
      <c r="AL61" s="46"/>
      <c r="AM61" s="215" t="n">
        <v>1</v>
      </c>
      <c r="AN61" s="215" t="s">
        <v>86</v>
      </c>
      <c r="AO61" s="58"/>
      <c r="AP61" s="58"/>
      <c r="AQ61" s="215" t="n">
        <v>1</v>
      </c>
      <c r="AR61" s="317" t="s">
        <v>86</v>
      </c>
      <c r="AS61" s="313" t="s">
        <v>72</v>
      </c>
      <c r="AT61" s="284" t="s">
        <v>324</v>
      </c>
      <c r="AU61" s="184"/>
      <c r="AV61" s="58"/>
      <c r="AW61" s="58"/>
      <c r="AX61" s="58"/>
      <c r="AY61" s="58"/>
      <c r="AZ61" s="58"/>
      <c r="BA61" s="46"/>
      <c r="BB61" s="58"/>
      <c r="BC61" s="58"/>
      <c r="BD61" s="58"/>
      <c r="BE61" s="58"/>
      <c r="BF61" s="58"/>
      <c r="BG61" s="59"/>
      <c r="BH61" s="313" t="s">
        <v>72</v>
      </c>
    </row>
    <row r="62" s="314" customFormat="true" ht="17.1" hidden="false" customHeight="true" outlineLevel="0" collapsed="false">
      <c r="A62" s="284" t="s">
        <v>325</v>
      </c>
      <c r="B62" s="311" t="n">
        <v>6</v>
      </c>
      <c r="C62" s="312" t="n">
        <v>59</v>
      </c>
      <c r="D62" s="215" t="n">
        <v>2</v>
      </c>
      <c r="E62" s="215" t="s">
        <v>86</v>
      </c>
      <c r="F62" s="58"/>
      <c r="G62" s="58"/>
      <c r="H62" s="46"/>
      <c r="I62" s="58"/>
      <c r="J62" s="58"/>
      <c r="K62" s="58"/>
      <c r="L62" s="58"/>
      <c r="M62" s="58"/>
      <c r="N62" s="59"/>
      <c r="O62" s="313" t="s">
        <v>74</v>
      </c>
      <c r="P62" s="284" t="s">
        <v>326</v>
      </c>
      <c r="Q62" s="184"/>
      <c r="R62" s="58"/>
      <c r="S62" s="58"/>
      <c r="T62" s="58"/>
      <c r="U62" s="215" t="n">
        <v>1</v>
      </c>
      <c r="V62" s="215" t="s">
        <v>86</v>
      </c>
      <c r="W62" s="46"/>
      <c r="X62" s="58"/>
      <c r="Y62" s="58"/>
      <c r="Z62" s="58"/>
      <c r="AA62" s="58"/>
      <c r="AB62" s="58"/>
      <c r="AC62" s="59"/>
      <c r="AD62" s="313" t="s">
        <v>74</v>
      </c>
      <c r="AE62" s="284" t="s">
        <v>326</v>
      </c>
      <c r="AF62" s="184"/>
      <c r="AG62" s="58"/>
      <c r="AH62" s="215" t="n">
        <v>1</v>
      </c>
      <c r="AI62" s="215" t="s">
        <v>86</v>
      </c>
      <c r="AJ62" s="58"/>
      <c r="AK62" s="58"/>
      <c r="AL62" s="46"/>
      <c r="AM62" s="58"/>
      <c r="AN62" s="58"/>
      <c r="AO62" s="58"/>
      <c r="AP62" s="58"/>
      <c r="AQ62" s="58"/>
      <c r="AR62" s="59"/>
      <c r="AS62" s="313" t="s">
        <v>74</v>
      </c>
      <c r="AT62" s="284" t="s">
        <v>326</v>
      </c>
      <c r="AU62" s="184"/>
      <c r="AV62" s="58"/>
      <c r="AW62" s="58"/>
      <c r="AX62" s="95"/>
      <c r="AY62" s="58"/>
      <c r="AZ62" s="58"/>
      <c r="BA62" s="46"/>
      <c r="BB62" s="58"/>
      <c r="BC62" s="58"/>
      <c r="BD62" s="58"/>
      <c r="BE62" s="40"/>
      <c r="BF62" s="215" t="n">
        <v>2</v>
      </c>
      <c r="BG62" s="317" t="s">
        <v>86</v>
      </c>
      <c r="BH62" s="313" t="s">
        <v>74</v>
      </c>
    </row>
    <row r="63" s="314" customFormat="true" ht="17.1" hidden="false" customHeight="true" outlineLevel="0" collapsed="false">
      <c r="A63" s="284" t="s">
        <v>327</v>
      </c>
      <c r="B63" s="311" t="n">
        <v>3</v>
      </c>
      <c r="C63" s="312" t="n">
        <v>68</v>
      </c>
      <c r="D63" s="215" t="n">
        <v>1</v>
      </c>
      <c r="E63" s="215" t="s">
        <v>86</v>
      </c>
      <c r="F63" s="58"/>
      <c r="G63" s="58"/>
      <c r="H63" s="46"/>
      <c r="I63" s="215" t="n">
        <v>1</v>
      </c>
      <c r="J63" s="215" t="s">
        <v>86</v>
      </c>
      <c r="K63" s="58"/>
      <c r="L63" s="58"/>
      <c r="M63" s="58"/>
      <c r="N63" s="59"/>
      <c r="O63" s="313" t="s">
        <v>76</v>
      </c>
      <c r="P63" s="284" t="s">
        <v>328</v>
      </c>
      <c r="Q63" s="184"/>
      <c r="R63" s="58"/>
      <c r="S63" s="58"/>
      <c r="T63" s="58"/>
      <c r="U63" s="58"/>
      <c r="V63" s="58"/>
      <c r="W63" s="46"/>
      <c r="X63" s="58"/>
      <c r="Y63" s="58"/>
      <c r="Z63" s="58"/>
      <c r="AA63" s="58"/>
      <c r="AB63" s="58"/>
      <c r="AC63" s="59"/>
      <c r="AD63" s="313" t="s">
        <v>76</v>
      </c>
      <c r="AE63" s="284" t="s">
        <v>328</v>
      </c>
      <c r="AF63" s="184"/>
      <c r="AG63" s="58"/>
      <c r="AH63" s="215" t="n">
        <v>1</v>
      </c>
      <c r="AI63" s="215" t="s">
        <v>86</v>
      </c>
      <c r="AJ63" s="58"/>
      <c r="AK63" s="58"/>
      <c r="AL63" s="46"/>
      <c r="AM63" s="58"/>
      <c r="AN63" s="58"/>
      <c r="AO63" s="58"/>
      <c r="AP63" s="58"/>
      <c r="AQ63" s="58"/>
      <c r="AR63" s="59"/>
      <c r="AS63" s="313" t="s">
        <v>76</v>
      </c>
      <c r="AT63" s="284" t="s">
        <v>328</v>
      </c>
      <c r="AU63" s="184"/>
      <c r="AV63" s="58"/>
      <c r="AW63" s="58"/>
      <c r="AX63" s="58"/>
      <c r="AY63" s="58"/>
      <c r="AZ63" s="58"/>
      <c r="BA63" s="46"/>
      <c r="BB63" s="58"/>
      <c r="BC63" s="58"/>
      <c r="BD63" s="58"/>
      <c r="BE63" s="58"/>
      <c r="BF63" s="58"/>
      <c r="BG63" s="59"/>
      <c r="BH63" s="313" t="s">
        <v>76</v>
      </c>
    </row>
    <row r="64" s="329" customFormat="true" ht="17.1" hidden="false" customHeight="true" outlineLevel="0" collapsed="false">
      <c r="A64" s="289" t="s">
        <v>329</v>
      </c>
      <c r="B64" s="318" t="n">
        <v>14</v>
      </c>
      <c r="C64" s="319" t="n">
        <v>285</v>
      </c>
      <c r="D64" s="320" t="n">
        <v>6</v>
      </c>
      <c r="E64" s="320" t="n">
        <v>102</v>
      </c>
      <c r="F64" s="321"/>
      <c r="G64" s="321"/>
      <c r="H64" s="322"/>
      <c r="I64" s="321"/>
      <c r="J64" s="321"/>
      <c r="K64" s="321"/>
      <c r="L64" s="321"/>
      <c r="M64" s="321"/>
      <c r="N64" s="323"/>
      <c r="O64" s="324" t="s">
        <v>78</v>
      </c>
      <c r="P64" s="289" t="s">
        <v>330</v>
      </c>
      <c r="Q64" s="325"/>
      <c r="R64" s="321"/>
      <c r="S64" s="320" t="n">
        <v>2</v>
      </c>
      <c r="T64" s="320" t="s">
        <v>86</v>
      </c>
      <c r="U64" s="321"/>
      <c r="V64" s="321"/>
      <c r="W64" s="322"/>
      <c r="X64" s="321"/>
      <c r="Y64" s="321"/>
      <c r="Z64" s="321"/>
      <c r="AA64" s="321"/>
      <c r="AB64" s="321"/>
      <c r="AC64" s="323"/>
      <c r="AD64" s="324" t="s">
        <v>78</v>
      </c>
      <c r="AE64" s="289" t="s">
        <v>330</v>
      </c>
      <c r="AF64" s="326" t="n">
        <v>2</v>
      </c>
      <c r="AG64" s="320" t="s">
        <v>86</v>
      </c>
      <c r="AH64" s="320" t="n">
        <v>1</v>
      </c>
      <c r="AI64" s="320" t="s">
        <v>86</v>
      </c>
      <c r="AJ64" s="321"/>
      <c r="AK64" s="321"/>
      <c r="AL64" s="322"/>
      <c r="AM64" s="320" t="n">
        <v>1</v>
      </c>
      <c r="AN64" s="320" t="s">
        <v>86</v>
      </c>
      <c r="AO64" s="321"/>
      <c r="AP64" s="321"/>
      <c r="AQ64" s="321"/>
      <c r="AR64" s="323"/>
      <c r="AS64" s="324" t="s">
        <v>78</v>
      </c>
      <c r="AT64" s="289" t="s">
        <v>330</v>
      </c>
      <c r="AU64" s="325"/>
      <c r="AV64" s="321"/>
      <c r="AW64" s="321"/>
      <c r="AX64" s="321"/>
      <c r="AY64" s="320" t="n">
        <v>1</v>
      </c>
      <c r="AZ64" s="320" t="s">
        <v>86</v>
      </c>
      <c r="BA64" s="322"/>
      <c r="BB64" s="321"/>
      <c r="BC64" s="321"/>
      <c r="BD64" s="321"/>
      <c r="BE64" s="327"/>
      <c r="BF64" s="320" t="n">
        <v>1</v>
      </c>
      <c r="BG64" s="328" t="s">
        <v>86</v>
      </c>
      <c r="BH64" s="324" t="s">
        <v>78</v>
      </c>
    </row>
    <row r="65" s="337" customFormat="true" ht="9.75" hidden="false" customHeight="true" outlineLevel="0" collapsed="false">
      <c r="A65" s="330"/>
      <c r="B65" s="331"/>
      <c r="C65" s="331"/>
      <c r="D65" s="332"/>
      <c r="E65" s="332"/>
      <c r="F65" s="220"/>
      <c r="G65" s="220"/>
      <c r="H65" s="333"/>
      <c r="I65" s="220"/>
      <c r="J65" s="220"/>
      <c r="K65" s="220"/>
      <c r="L65" s="220"/>
      <c r="M65" s="220"/>
      <c r="N65" s="220"/>
      <c r="O65" s="334"/>
      <c r="P65" s="335"/>
      <c r="Q65" s="220"/>
      <c r="R65" s="220"/>
      <c r="S65" s="332"/>
      <c r="T65" s="332"/>
      <c r="U65" s="220"/>
      <c r="V65" s="220"/>
      <c r="W65" s="333"/>
      <c r="X65" s="220"/>
      <c r="Y65" s="220"/>
      <c r="Z65" s="220"/>
      <c r="AA65" s="220"/>
      <c r="AB65" s="220"/>
      <c r="AC65" s="220"/>
      <c r="AD65" s="334"/>
      <c r="AE65" s="335"/>
      <c r="AF65" s="332"/>
      <c r="AG65" s="332"/>
      <c r="AH65" s="332"/>
      <c r="AI65" s="332"/>
      <c r="AJ65" s="220"/>
      <c r="AK65" s="220"/>
      <c r="AL65" s="333"/>
      <c r="AM65" s="332"/>
      <c r="AN65" s="332"/>
      <c r="AO65" s="220"/>
      <c r="AP65" s="220"/>
      <c r="AQ65" s="220"/>
      <c r="AR65" s="220"/>
      <c r="AS65" s="334"/>
      <c r="AT65" s="335"/>
      <c r="AU65" s="220"/>
      <c r="AV65" s="220"/>
      <c r="AW65" s="220"/>
      <c r="AX65" s="220"/>
      <c r="AY65" s="332"/>
      <c r="AZ65" s="332"/>
      <c r="BA65" s="333"/>
      <c r="BB65" s="220"/>
      <c r="BC65" s="220"/>
      <c r="BD65" s="220"/>
      <c r="BE65" s="336"/>
      <c r="BF65" s="332"/>
      <c r="BG65" s="332"/>
      <c r="BH65" s="334"/>
    </row>
    <row r="66" s="343" customFormat="true" ht="12" hidden="false" customHeight="false" outlineLevel="0" collapsed="false">
      <c r="A66" s="338" t="s">
        <v>331</v>
      </c>
      <c r="B66" s="339"/>
      <c r="C66" s="188"/>
      <c r="D66" s="188"/>
      <c r="E66" s="340"/>
      <c r="F66" s="340"/>
      <c r="G66" s="340"/>
      <c r="H66" s="341"/>
      <c r="I66" s="342" t="s">
        <v>332</v>
      </c>
      <c r="J66" s="340"/>
      <c r="K66" s="340"/>
      <c r="L66" s="340"/>
      <c r="M66" s="340"/>
      <c r="N66" s="340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1"/>
      <c r="Z66" s="341"/>
      <c r="AA66" s="341"/>
      <c r="AB66" s="341"/>
      <c r="AC66" s="341"/>
      <c r="AD66" s="341"/>
      <c r="AE66" s="341"/>
      <c r="AF66" s="341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</row>
    <row r="67" s="43" customFormat="true" ht="12" hidden="false" customHeight="false" outlineLevel="0" collapsed="false">
      <c r="A67" s="338" t="s">
        <v>333</v>
      </c>
      <c r="B67" s="344"/>
      <c r="C67" s="344"/>
      <c r="D67" s="344"/>
      <c r="E67" s="340"/>
      <c r="F67" s="340"/>
      <c r="G67" s="340"/>
      <c r="H67" s="3"/>
      <c r="I67" s="345" t="s">
        <v>240</v>
      </c>
      <c r="J67" s="340"/>
      <c r="K67" s="340"/>
      <c r="L67" s="340"/>
      <c r="M67" s="340"/>
      <c r="N67" s="340"/>
      <c r="P67" s="101"/>
      <c r="Q67" s="346"/>
      <c r="R67" s="188"/>
      <c r="S67" s="188"/>
      <c r="T67" s="155"/>
      <c r="U67" s="155"/>
      <c r="V67" s="155"/>
      <c r="W67" s="3"/>
      <c r="Y67" s="155"/>
      <c r="Z67" s="155"/>
      <c r="AA67" s="155"/>
      <c r="AB67" s="155"/>
      <c r="AC67" s="155"/>
      <c r="AE67" s="101"/>
      <c r="AF67" s="346"/>
      <c r="AG67" s="188"/>
      <c r="AH67" s="188"/>
      <c r="AI67" s="155"/>
      <c r="AJ67" s="155"/>
      <c r="AK67" s="155"/>
      <c r="AL67" s="3"/>
      <c r="AN67" s="155"/>
      <c r="AO67" s="155"/>
      <c r="AP67" s="155"/>
      <c r="AQ67" s="155"/>
      <c r="AR67" s="155"/>
      <c r="AT67" s="101"/>
      <c r="AU67" s="346"/>
      <c r="AV67" s="188"/>
      <c r="AW67" s="188"/>
      <c r="AX67" s="155"/>
      <c r="AY67" s="155"/>
      <c r="AZ67" s="155"/>
      <c r="BA67" s="3"/>
      <c r="BC67" s="155"/>
      <c r="BD67" s="155"/>
      <c r="BE67" s="155"/>
      <c r="BF67" s="155"/>
      <c r="BG67" s="155"/>
    </row>
    <row r="68" s="43" customFormat="true" ht="12" hidden="false" customHeight="false" outlineLevel="0" collapsed="false">
      <c r="A68" s="347" t="s">
        <v>92</v>
      </c>
      <c r="B68" s="344"/>
      <c r="C68" s="344"/>
      <c r="D68" s="344"/>
      <c r="E68" s="340"/>
      <c r="F68" s="340"/>
      <c r="G68" s="340"/>
      <c r="H68" s="3"/>
      <c r="I68" s="342" t="s">
        <v>241</v>
      </c>
      <c r="J68" s="340"/>
      <c r="K68" s="340"/>
      <c r="L68" s="340"/>
      <c r="M68" s="340"/>
      <c r="N68" s="340"/>
      <c r="O68" s="155"/>
      <c r="Q68" s="5"/>
      <c r="R68" s="5"/>
      <c r="S68" s="5"/>
      <c r="T68" s="155"/>
      <c r="U68" s="155"/>
      <c r="V68" s="155"/>
      <c r="W68" s="3"/>
      <c r="X68" s="116"/>
      <c r="Y68" s="155"/>
      <c r="Z68" s="155"/>
      <c r="AA68" s="155"/>
      <c r="AB68" s="155"/>
      <c r="AC68" s="155"/>
      <c r="AD68" s="155"/>
      <c r="AF68" s="5"/>
      <c r="AG68" s="5"/>
      <c r="AH68" s="5"/>
      <c r="AI68" s="155"/>
      <c r="AJ68" s="155"/>
      <c r="AK68" s="155"/>
      <c r="AL68" s="3"/>
      <c r="AM68" s="116"/>
      <c r="AN68" s="155"/>
      <c r="AO68" s="155"/>
      <c r="AP68" s="155"/>
      <c r="AQ68" s="155"/>
      <c r="AR68" s="155"/>
      <c r="AS68" s="155"/>
      <c r="AU68" s="5"/>
      <c r="AV68" s="5"/>
      <c r="AW68" s="5"/>
      <c r="AX68" s="155"/>
      <c r="AY68" s="155"/>
      <c r="AZ68" s="155"/>
      <c r="BA68" s="3"/>
      <c r="BB68" s="116"/>
      <c r="BC68" s="155"/>
      <c r="BD68" s="155"/>
      <c r="BE68" s="155"/>
      <c r="BF68" s="155"/>
      <c r="BG68" s="155"/>
      <c r="BH68" s="155"/>
    </row>
    <row r="69" s="43" customFormat="true" ht="12" hidden="false" customHeight="false" outlineLevel="0" collapsed="false">
      <c r="A69" s="338" t="s">
        <v>334</v>
      </c>
      <c r="B69" s="344"/>
      <c r="C69" s="344"/>
      <c r="D69" s="344"/>
      <c r="E69" s="344"/>
      <c r="F69" s="344"/>
      <c r="G69" s="345"/>
      <c r="H69" s="3"/>
      <c r="I69" s="348" t="s">
        <v>335</v>
      </c>
      <c r="J69" s="345"/>
      <c r="K69" s="345"/>
      <c r="L69" s="345"/>
      <c r="M69" s="349"/>
      <c r="N69" s="342"/>
      <c r="O69" s="155"/>
      <c r="P69" s="5"/>
      <c r="Q69" s="5"/>
      <c r="R69" s="5"/>
      <c r="S69" s="5"/>
      <c r="T69" s="155"/>
      <c r="U69" s="155"/>
      <c r="V69" s="155"/>
      <c r="W69" s="3"/>
      <c r="Y69" s="155"/>
      <c r="Z69" s="155"/>
      <c r="AA69" s="155"/>
      <c r="AB69" s="155"/>
      <c r="AC69" s="155"/>
      <c r="AD69" s="155"/>
      <c r="AE69" s="5"/>
      <c r="AF69" s="5"/>
      <c r="AG69" s="5"/>
      <c r="AH69" s="5"/>
      <c r="AI69" s="155"/>
      <c r="AJ69" s="155"/>
      <c r="AK69" s="155"/>
      <c r="AL69" s="3"/>
      <c r="AN69" s="155"/>
      <c r="AO69" s="155"/>
      <c r="AP69" s="155"/>
      <c r="AQ69" s="155"/>
      <c r="AR69" s="155"/>
      <c r="AS69" s="155"/>
      <c r="AT69" s="5"/>
      <c r="AU69" s="5"/>
      <c r="AV69" s="5"/>
      <c r="AW69" s="5"/>
      <c r="AX69" s="155"/>
      <c r="AY69" s="155"/>
      <c r="AZ69" s="155"/>
      <c r="BA69" s="3"/>
      <c r="BC69" s="155"/>
      <c r="BD69" s="155"/>
      <c r="BE69" s="155"/>
      <c r="BF69" s="155"/>
      <c r="BG69" s="155"/>
      <c r="BH69" s="155"/>
    </row>
    <row r="70" s="43" customFormat="true" ht="11.25" hidden="false" customHeight="true" outlineLevel="0" collapsed="false">
      <c r="A70" s="101"/>
      <c r="B70" s="5"/>
      <c r="C70" s="5"/>
      <c r="D70" s="5"/>
      <c r="E70" s="5"/>
      <c r="F70" s="5"/>
      <c r="G70" s="5"/>
      <c r="H70" s="116"/>
      <c r="I70" s="225"/>
      <c r="J70" s="116"/>
      <c r="K70" s="116"/>
      <c r="L70" s="116"/>
      <c r="M70" s="68"/>
      <c r="P70" s="101"/>
      <c r="Q70" s="5"/>
      <c r="R70" s="5"/>
      <c r="S70" s="5"/>
      <c r="T70" s="5"/>
      <c r="U70" s="5"/>
      <c r="V70" s="116"/>
      <c r="W70" s="116"/>
      <c r="X70" s="225"/>
      <c r="AE70" s="101"/>
      <c r="AF70" s="5"/>
      <c r="AG70" s="5"/>
      <c r="AH70" s="5"/>
      <c r="AI70" s="5"/>
      <c r="AJ70" s="5"/>
      <c r="AK70" s="116"/>
      <c r="AL70" s="116"/>
      <c r="AM70" s="225"/>
      <c r="AT70" s="101"/>
      <c r="AU70" s="5"/>
      <c r="AV70" s="5"/>
      <c r="AW70" s="5"/>
      <c r="AX70" s="5"/>
      <c r="AY70" s="5"/>
      <c r="AZ70" s="116"/>
      <c r="BA70" s="116"/>
      <c r="BB70" s="225"/>
    </row>
    <row r="71" s="343" customFormat="true" ht="12" hidden="false" customHeight="false" outlineLevel="0" collapsed="false">
      <c r="D71" s="314"/>
      <c r="E71" s="314"/>
      <c r="F71" s="314"/>
      <c r="G71" s="314"/>
      <c r="H71" s="341"/>
      <c r="I71" s="341"/>
      <c r="J71" s="341"/>
      <c r="K71" s="341"/>
      <c r="L71" s="341"/>
      <c r="M71" s="341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  <c r="Y71" s="341"/>
      <c r="Z71" s="341"/>
      <c r="AA71" s="341"/>
      <c r="AB71" s="341"/>
      <c r="AC71" s="341"/>
      <c r="AD71" s="341"/>
      <c r="AE71" s="341"/>
      <c r="AF71" s="341"/>
      <c r="AG71" s="341"/>
      <c r="AH71" s="341"/>
      <c r="AI71" s="341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</row>
    <row r="72" s="343" customFormat="true" ht="12" hidden="false" customHeight="false" outlineLevel="0" collapsed="false">
      <c r="D72" s="314"/>
      <c r="E72" s="314"/>
      <c r="F72" s="314"/>
      <c r="G72" s="314"/>
      <c r="H72" s="341"/>
      <c r="I72" s="341"/>
      <c r="J72" s="341"/>
      <c r="K72" s="341"/>
      <c r="L72" s="341"/>
      <c r="M72" s="341"/>
      <c r="N72" s="341"/>
      <c r="O72" s="341"/>
      <c r="P72" s="341"/>
      <c r="Q72" s="341"/>
      <c r="R72" s="341"/>
      <c r="S72" s="341"/>
      <c r="T72" s="341"/>
      <c r="U72" s="341"/>
      <c r="V72" s="341"/>
      <c r="W72" s="341"/>
      <c r="X72" s="341"/>
      <c r="Y72" s="341"/>
      <c r="Z72" s="341"/>
      <c r="AA72" s="341"/>
      <c r="AB72" s="341"/>
      <c r="AC72" s="341"/>
      <c r="AD72" s="341"/>
      <c r="AE72" s="341"/>
      <c r="AF72" s="341"/>
      <c r="AG72" s="341"/>
      <c r="AH72" s="341"/>
      <c r="AI72" s="341"/>
      <c r="AJ72" s="341"/>
      <c r="AK72" s="341"/>
      <c r="AL72" s="341"/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</row>
    <row r="73" s="343" customFormat="true" ht="12" hidden="false" customHeight="false" outlineLevel="0" collapsed="false">
      <c r="D73" s="314"/>
      <c r="E73" s="314"/>
      <c r="F73" s="314"/>
      <c r="G73" s="314"/>
      <c r="H73" s="341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  <c r="Y73" s="341"/>
      <c r="Z73" s="341"/>
      <c r="AA73" s="341"/>
      <c r="AB73" s="341"/>
      <c r="AC73" s="341"/>
      <c r="AD73" s="341"/>
      <c r="AE73" s="341"/>
      <c r="AF73" s="341"/>
      <c r="AG73" s="341"/>
      <c r="AH73" s="341"/>
      <c r="AI73" s="341"/>
      <c r="AJ73" s="341"/>
      <c r="AK73" s="341"/>
      <c r="AL73" s="341"/>
      <c r="AM73" s="341"/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</row>
    <row r="74" s="343" customFormat="true" ht="12" hidden="false" customHeight="false" outlineLevel="0" collapsed="false">
      <c r="D74" s="314"/>
      <c r="E74" s="314"/>
      <c r="F74" s="314"/>
      <c r="G74" s="314"/>
      <c r="H74" s="341"/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  <c r="Y74" s="341"/>
      <c r="Z74" s="341"/>
      <c r="AA74" s="341"/>
      <c r="AB74" s="341"/>
      <c r="AC74" s="341"/>
      <c r="AD74" s="341"/>
      <c r="AE74" s="341"/>
      <c r="AF74" s="341"/>
      <c r="AG74" s="341"/>
      <c r="AH74" s="341"/>
      <c r="AI74" s="341"/>
      <c r="AJ74" s="341"/>
      <c r="AK74" s="341"/>
      <c r="AL74" s="341"/>
      <c r="AM74" s="341"/>
      <c r="AN74" s="341"/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</row>
    <row r="75" s="343" customFormat="true" ht="12" hidden="false" customHeight="false" outlineLevel="0" collapsed="false">
      <c r="D75" s="314"/>
      <c r="E75" s="314"/>
      <c r="F75" s="314"/>
      <c r="G75" s="314"/>
      <c r="H75" s="341"/>
      <c r="I75" s="341"/>
      <c r="J75" s="341"/>
      <c r="K75" s="341"/>
      <c r="L75" s="341"/>
      <c r="M75" s="341"/>
      <c r="N75" s="341"/>
      <c r="O75" s="341"/>
      <c r="P75" s="341"/>
      <c r="Q75" s="341"/>
      <c r="R75" s="341"/>
      <c r="S75" s="341"/>
      <c r="T75" s="341"/>
      <c r="U75" s="341"/>
      <c r="V75" s="341"/>
      <c r="W75" s="341"/>
      <c r="X75" s="341"/>
      <c r="Y75" s="341"/>
      <c r="Z75" s="341"/>
      <c r="AA75" s="341"/>
      <c r="AB75" s="341"/>
      <c r="AC75" s="341"/>
      <c r="AD75" s="341"/>
      <c r="AE75" s="341"/>
      <c r="AF75" s="341"/>
      <c r="AG75" s="341"/>
      <c r="AH75" s="341"/>
      <c r="AI75" s="341"/>
      <c r="AJ75" s="341"/>
      <c r="AK75" s="341"/>
      <c r="AL75" s="341"/>
      <c r="AM75" s="341"/>
      <c r="AN75" s="341"/>
      <c r="AO75" s="341"/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</row>
    <row r="76" s="343" customFormat="true" ht="12" hidden="false" customHeight="false" outlineLevel="0" collapsed="false">
      <c r="D76" s="314"/>
      <c r="E76" s="314"/>
      <c r="F76" s="314"/>
      <c r="G76" s="314"/>
      <c r="H76" s="341"/>
      <c r="I76" s="341"/>
      <c r="J76" s="341"/>
      <c r="K76" s="341"/>
      <c r="L76" s="341"/>
      <c r="M76" s="341"/>
      <c r="N76" s="341"/>
      <c r="O76" s="341"/>
      <c r="P76" s="341"/>
      <c r="Q76" s="341"/>
      <c r="R76" s="341"/>
      <c r="S76" s="341"/>
      <c r="T76" s="341"/>
      <c r="U76" s="341"/>
      <c r="V76" s="341"/>
      <c r="W76" s="341"/>
      <c r="X76" s="341"/>
      <c r="Y76" s="341"/>
      <c r="Z76" s="341"/>
      <c r="AA76" s="341"/>
      <c r="AB76" s="341"/>
      <c r="AC76" s="341"/>
      <c r="AD76" s="341"/>
      <c r="AE76" s="341"/>
      <c r="AF76" s="341"/>
      <c r="AG76" s="341"/>
      <c r="AH76" s="341"/>
      <c r="AI76" s="341"/>
      <c r="AJ76" s="341"/>
      <c r="AK76" s="341"/>
      <c r="AL76" s="341"/>
      <c r="AM76" s="341"/>
      <c r="AN76" s="341"/>
      <c r="AO76" s="341"/>
      <c r="AP76" s="341"/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</row>
    <row r="77" s="343" customFormat="true" ht="12" hidden="false" customHeight="false" outlineLevel="0" collapsed="false">
      <c r="D77" s="314"/>
      <c r="E77" s="314"/>
      <c r="F77" s="314"/>
      <c r="G77" s="314"/>
      <c r="H77" s="341"/>
      <c r="I77" s="341"/>
      <c r="J77" s="341"/>
      <c r="K77" s="341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  <c r="Y77" s="341"/>
      <c r="Z77" s="341"/>
      <c r="AA77" s="341"/>
      <c r="AB77" s="341"/>
      <c r="AC77" s="341"/>
      <c r="AD77" s="341"/>
      <c r="AE77" s="341"/>
      <c r="AF77" s="341"/>
      <c r="AG77" s="341"/>
      <c r="AH77" s="341"/>
      <c r="AI77" s="341"/>
      <c r="AJ77" s="341"/>
      <c r="AK77" s="341"/>
      <c r="AL77" s="341"/>
      <c r="AM77" s="341"/>
      <c r="AN77" s="341"/>
      <c r="AO77" s="341"/>
      <c r="AP77" s="341"/>
      <c r="AQ77" s="341"/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</row>
    <row r="78" s="343" customFormat="true" ht="12" hidden="false" customHeight="false" outlineLevel="0" collapsed="false">
      <c r="D78" s="314"/>
      <c r="E78" s="314"/>
      <c r="F78" s="314"/>
      <c r="G78" s="314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Y78" s="341"/>
      <c r="Z78" s="341"/>
      <c r="AA78" s="341"/>
      <c r="AB78" s="341"/>
      <c r="AC78" s="341"/>
      <c r="AD78" s="341"/>
      <c r="AE78" s="341"/>
      <c r="AF78" s="341"/>
      <c r="AG78" s="341"/>
      <c r="AH78" s="341"/>
      <c r="AI78" s="341"/>
      <c r="AJ78" s="341"/>
      <c r="AK78" s="341"/>
      <c r="AL78" s="341"/>
      <c r="AM78" s="341"/>
      <c r="AN78" s="341"/>
      <c r="AO78" s="341"/>
      <c r="AP78" s="341"/>
      <c r="AQ78" s="341"/>
      <c r="AR78" s="341"/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</row>
    <row r="79" s="350" customFormat="true" ht="12" hidden="false" customHeight="false" outlineLevel="0" collapsed="false">
      <c r="D79" s="351"/>
      <c r="E79" s="351"/>
      <c r="F79" s="351"/>
      <c r="G79" s="351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</row>
    <row r="80" s="350" customFormat="true" ht="12" hidden="false" customHeight="false" outlineLevel="0" collapsed="false">
      <c r="D80" s="351"/>
      <c r="E80" s="351"/>
      <c r="F80" s="351"/>
      <c r="G80" s="351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</row>
    <row r="81" s="350" customFormat="true" ht="12" hidden="false" customHeight="false" outlineLevel="0" collapsed="false">
      <c r="D81" s="351"/>
      <c r="E81" s="351"/>
      <c r="F81" s="351"/>
      <c r="G81" s="351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</row>
    <row r="82" s="350" customFormat="true" ht="12" hidden="false" customHeight="false" outlineLevel="0" collapsed="false">
      <c r="D82" s="351"/>
      <c r="E82" s="351"/>
      <c r="F82" s="351"/>
      <c r="G82" s="351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</row>
    <row r="83" s="350" customFormat="true" ht="12" hidden="false" customHeight="false" outlineLevel="0" collapsed="false">
      <c r="D83" s="351"/>
      <c r="E83" s="351"/>
      <c r="F83" s="351"/>
      <c r="G83" s="351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</row>
    <row r="84" s="350" customFormat="true" ht="12" hidden="false" customHeight="false" outlineLevel="0" collapsed="false">
      <c r="D84" s="351"/>
      <c r="E84" s="351"/>
      <c r="F84" s="351"/>
      <c r="G84" s="351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</row>
    <row r="85" s="350" customFormat="true" ht="12" hidden="false" customHeight="false" outlineLevel="0" collapsed="false">
      <c r="D85" s="351"/>
      <c r="E85" s="351"/>
      <c r="F85" s="351"/>
      <c r="G85" s="351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</row>
    <row r="86" s="350" customFormat="true" ht="12" hidden="false" customHeight="false" outlineLevel="0" collapsed="false">
      <c r="D86" s="351"/>
      <c r="E86" s="351"/>
      <c r="F86" s="351"/>
      <c r="G86" s="351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</row>
    <row r="87" s="350" customFormat="true" ht="12" hidden="false" customHeight="false" outlineLevel="0" collapsed="false">
      <c r="D87" s="351"/>
      <c r="E87" s="351"/>
      <c r="F87" s="351"/>
      <c r="G87" s="351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</row>
    <row r="88" s="350" customFormat="true" ht="12" hidden="false" customHeight="false" outlineLevel="0" collapsed="false">
      <c r="D88" s="351"/>
      <c r="E88" s="351"/>
      <c r="F88" s="351"/>
      <c r="G88" s="351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</row>
    <row r="89" s="350" customFormat="true" ht="12" hidden="false" customHeight="false" outlineLevel="0" collapsed="false">
      <c r="D89" s="351"/>
      <c r="E89" s="351"/>
      <c r="F89" s="351"/>
      <c r="G89" s="351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</row>
    <row r="90" s="350" customFormat="true" ht="12" hidden="false" customHeight="false" outlineLevel="0" collapsed="false">
      <c r="D90" s="351"/>
      <c r="E90" s="351"/>
      <c r="F90" s="351"/>
      <c r="G90" s="351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</row>
    <row r="91" s="350" customFormat="true" ht="12" hidden="false" customHeight="false" outlineLevel="0" collapsed="false">
      <c r="D91" s="351"/>
      <c r="E91" s="351"/>
      <c r="F91" s="351"/>
      <c r="G91" s="351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</row>
    <row r="92" s="350" customFormat="true" ht="12" hidden="false" customHeight="false" outlineLevel="0" collapsed="false">
      <c r="D92" s="351"/>
      <c r="E92" s="351"/>
      <c r="F92" s="351"/>
      <c r="G92" s="351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</row>
    <row r="93" s="350" customFormat="true" ht="12" hidden="false" customHeight="false" outlineLevel="0" collapsed="false">
      <c r="D93" s="351"/>
      <c r="E93" s="351"/>
      <c r="F93" s="351"/>
      <c r="G93" s="351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</row>
    <row r="94" s="350" customFormat="true" ht="12" hidden="false" customHeight="false" outlineLevel="0" collapsed="false">
      <c r="D94" s="351"/>
      <c r="E94" s="351"/>
      <c r="F94" s="351"/>
      <c r="G94" s="351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</row>
    <row r="95" s="350" customFormat="true" ht="12" hidden="false" customHeight="false" outlineLevel="0" collapsed="false">
      <c r="D95" s="351"/>
      <c r="E95" s="351"/>
      <c r="F95" s="351"/>
      <c r="G95" s="351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</row>
    <row r="96" s="350" customFormat="true" ht="12" hidden="false" customHeight="false" outlineLevel="0" collapsed="false">
      <c r="D96" s="351"/>
      <c r="E96" s="351"/>
      <c r="F96" s="351"/>
      <c r="G96" s="351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</row>
    <row r="97" s="350" customFormat="true" ht="12" hidden="false" customHeight="false" outlineLevel="0" collapsed="false">
      <c r="D97" s="351"/>
      <c r="E97" s="351"/>
      <c r="F97" s="351"/>
      <c r="G97" s="351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</row>
    <row r="98" s="350" customFormat="true" ht="12" hidden="false" customHeight="false" outlineLevel="0" collapsed="false">
      <c r="D98" s="351"/>
      <c r="E98" s="351"/>
      <c r="F98" s="351"/>
      <c r="G98" s="351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</row>
    <row r="99" s="350" customFormat="true" ht="12" hidden="false" customHeight="false" outlineLevel="0" collapsed="false">
      <c r="D99" s="351"/>
      <c r="E99" s="351"/>
      <c r="F99" s="351"/>
      <c r="G99" s="351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</row>
    <row r="100" s="350" customFormat="true" ht="12" hidden="false" customHeight="false" outlineLevel="0" collapsed="false">
      <c r="D100" s="351"/>
      <c r="E100" s="351"/>
      <c r="F100" s="351"/>
      <c r="G100" s="351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</row>
    <row r="101" s="350" customFormat="true" ht="12" hidden="false" customHeight="false" outlineLevel="0" collapsed="false">
      <c r="D101" s="351"/>
      <c r="E101" s="351"/>
      <c r="F101" s="351"/>
      <c r="G101" s="351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</row>
    <row r="102" s="350" customFormat="true" ht="12" hidden="false" customHeight="false" outlineLevel="0" collapsed="false">
      <c r="D102" s="351"/>
      <c r="E102" s="351"/>
      <c r="F102" s="351"/>
      <c r="G102" s="351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</row>
    <row r="103" s="350" customFormat="true" ht="12" hidden="false" customHeight="false" outlineLevel="0" collapsed="false">
      <c r="D103" s="351"/>
      <c r="E103" s="351"/>
      <c r="F103" s="351"/>
      <c r="G103" s="351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</row>
    <row r="104" s="350" customFormat="true" ht="12" hidden="false" customHeight="false" outlineLevel="0" collapsed="false">
      <c r="D104" s="351"/>
      <c r="E104" s="351"/>
      <c r="F104" s="351"/>
      <c r="G104" s="351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</row>
    <row r="105" s="350" customFormat="true" ht="12" hidden="false" customHeight="false" outlineLevel="0" collapsed="false">
      <c r="D105" s="351"/>
      <c r="E105" s="351"/>
      <c r="F105" s="351"/>
      <c r="G105" s="351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</row>
    <row r="106" s="350" customFormat="true" ht="12" hidden="false" customHeight="false" outlineLevel="0" collapsed="false">
      <c r="D106" s="351"/>
      <c r="E106" s="351"/>
      <c r="F106" s="351"/>
      <c r="G106" s="351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</row>
    <row r="107" s="350" customFormat="true" ht="12" hidden="false" customHeight="false" outlineLevel="0" collapsed="false">
      <c r="D107" s="351"/>
      <c r="E107" s="351"/>
      <c r="F107" s="351"/>
      <c r="G107" s="351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</row>
    <row r="108" s="350" customFormat="true" ht="12" hidden="false" customHeight="false" outlineLevel="0" collapsed="false">
      <c r="D108" s="351"/>
      <c r="E108" s="351"/>
      <c r="F108" s="351"/>
      <c r="G108" s="351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</row>
    <row r="109" s="350" customFormat="true" ht="12" hidden="false" customHeight="false" outlineLevel="0" collapsed="false">
      <c r="D109" s="351"/>
      <c r="E109" s="351"/>
      <c r="F109" s="351"/>
      <c r="G109" s="351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</row>
    <row r="110" s="350" customFormat="true" ht="12" hidden="false" customHeight="false" outlineLevel="0" collapsed="false">
      <c r="D110" s="351"/>
      <c r="E110" s="351"/>
      <c r="F110" s="351"/>
      <c r="G110" s="351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</row>
    <row r="111" s="350" customFormat="true" ht="12" hidden="false" customHeight="false" outlineLevel="0" collapsed="false">
      <c r="D111" s="351"/>
      <c r="E111" s="351"/>
      <c r="F111" s="351"/>
      <c r="G111" s="351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</row>
    <row r="112" s="350" customFormat="true" ht="12" hidden="false" customHeight="false" outlineLevel="0" collapsed="false">
      <c r="D112" s="351"/>
      <c r="E112" s="351"/>
      <c r="F112" s="351"/>
      <c r="G112" s="351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</row>
    <row r="113" s="350" customFormat="true" ht="12" hidden="false" customHeight="false" outlineLevel="0" collapsed="false">
      <c r="D113" s="351"/>
      <c r="E113" s="351"/>
      <c r="F113" s="351"/>
      <c r="G113" s="351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</row>
    <row r="114" s="350" customFormat="true" ht="12" hidden="false" customHeight="false" outlineLevel="0" collapsed="false">
      <c r="D114" s="351"/>
      <c r="E114" s="351"/>
      <c r="F114" s="351"/>
      <c r="G114" s="351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</row>
    <row r="115" s="350" customFormat="true" ht="12" hidden="false" customHeight="false" outlineLevel="0" collapsed="false">
      <c r="D115" s="351"/>
      <c r="E115" s="351"/>
      <c r="F115" s="351"/>
      <c r="G115" s="351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/>
      <c r="AX115" s="352"/>
      <c r="AY115" s="352"/>
      <c r="AZ115" s="352"/>
      <c r="BA115" s="352"/>
      <c r="BB115" s="352"/>
      <c r="BC115" s="352"/>
      <c r="BD115" s="352"/>
      <c r="BE115" s="352"/>
      <c r="BF115" s="352"/>
      <c r="BG115" s="352"/>
    </row>
    <row r="116" s="350" customFormat="true" ht="12" hidden="false" customHeight="false" outlineLevel="0" collapsed="false">
      <c r="D116" s="351"/>
      <c r="E116" s="351"/>
      <c r="F116" s="351"/>
      <c r="G116" s="351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</row>
    <row r="117" s="350" customFormat="true" ht="12" hidden="false" customHeight="false" outlineLevel="0" collapsed="false">
      <c r="D117" s="351"/>
      <c r="E117" s="351"/>
      <c r="F117" s="351"/>
      <c r="G117" s="351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/>
      <c r="AX117" s="352"/>
      <c r="AY117" s="352"/>
      <c r="AZ117" s="352"/>
      <c r="BA117" s="352"/>
      <c r="BB117" s="352"/>
      <c r="BC117" s="352"/>
      <c r="BD117" s="352"/>
      <c r="BE117" s="352"/>
      <c r="BF117" s="352"/>
      <c r="BG117" s="352"/>
    </row>
    <row r="118" s="350" customFormat="true" ht="12" hidden="false" customHeight="false" outlineLevel="0" collapsed="false">
      <c r="D118" s="351"/>
      <c r="E118" s="351"/>
      <c r="F118" s="351"/>
      <c r="G118" s="351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</row>
    <row r="119" s="350" customFormat="true" ht="12" hidden="false" customHeight="false" outlineLevel="0" collapsed="false">
      <c r="D119" s="351"/>
      <c r="E119" s="351"/>
      <c r="F119" s="351"/>
      <c r="G119" s="351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</row>
    <row r="120" s="350" customFormat="true" ht="12" hidden="false" customHeight="false" outlineLevel="0" collapsed="false">
      <c r="D120" s="351"/>
      <c r="E120" s="351"/>
      <c r="F120" s="351"/>
      <c r="G120" s="351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</row>
    <row r="121" s="350" customFormat="true" ht="12" hidden="false" customHeight="false" outlineLevel="0" collapsed="false">
      <c r="D121" s="351"/>
      <c r="E121" s="351"/>
      <c r="F121" s="351"/>
      <c r="G121" s="351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</row>
    <row r="122" s="350" customFormat="true" ht="12" hidden="false" customHeight="false" outlineLevel="0" collapsed="false">
      <c r="D122" s="351"/>
      <c r="E122" s="351"/>
      <c r="F122" s="351"/>
      <c r="G122" s="351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</row>
    <row r="123" s="350" customFormat="true" ht="12" hidden="false" customHeight="false" outlineLevel="0" collapsed="false">
      <c r="D123" s="351"/>
      <c r="E123" s="351"/>
      <c r="F123" s="351"/>
      <c r="G123" s="351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</row>
    <row r="124" s="350" customFormat="true" ht="12" hidden="false" customHeight="false" outlineLevel="0" collapsed="false">
      <c r="D124" s="351"/>
      <c r="E124" s="351"/>
      <c r="F124" s="351"/>
      <c r="G124" s="351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</row>
    <row r="125" s="350" customFormat="true" ht="12" hidden="false" customHeight="false" outlineLevel="0" collapsed="false">
      <c r="D125" s="351"/>
      <c r="E125" s="351"/>
      <c r="F125" s="351"/>
      <c r="G125" s="351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</row>
    <row r="126" s="350" customFormat="true" ht="12" hidden="false" customHeight="false" outlineLevel="0" collapsed="false">
      <c r="D126" s="351"/>
      <c r="E126" s="351"/>
      <c r="F126" s="351"/>
      <c r="G126" s="351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</row>
    <row r="127" s="350" customFormat="true" ht="12" hidden="false" customHeight="false" outlineLevel="0" collapsed="false">
      <c r="D127" s="351"/>
      <c r="E127" s="351"/>
      <c r="F127" s="351"/>
      <c r="G127" s="351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  <c r="T127" s="352"/>
      <c r="U127" s="352"/>
      <c r="V127" s="352"/>
      <c r="W127" s="352"/>
      <c r="X127" s="352"/>
      <c r="Y127" s="352"/>
      <c r="Z127" s="352"/>
      <c r="AA127" s="352"/>
      <c r="AB127" s="352"/>
      <c r="AC127" s="352"/>
      <c r="AD127" s="352"/>
      <c r="AE127" s="352"/>
      <c r="AF127" s="352"/>
      <c r="AG127" s="352"/>
      <c r="AH127" s="352"/>
      <c r="AI127" s="352"/>
      <c r="AJ127" s="352"/>
      <c r="AK127" s="352"/>
      <c r="AL127" s="352"/>
      <c r="AM127" s="352"/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/>
      <c r="AX127" s="352"/>
      <c r="AY127" s="352"/>
      <c r="AZ127" s="352"/>
      <c r="BA127" s="352"/>
      <c r="BB127" s="352"/>
      <c r="BC127" s="352"/>
      <c r="BD127" s="352"/>
      <c r="BE127" s="352"/>
      <c r="BF127" s="352"/>
      <c r="BG127" s="352"/>
    </row>
    <row r="128" s="350" customFormat="true" ht="12" hidden="false" customHeight="false" outlineLevel="0" collapsed="false">
      <c r="D128" s="351"/>
      <c r="E128" s="351"/>
      <c r="F128" s="351"/>
      <c r="G128" s="351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</row>
    <row r="129" s="350" customFormat="true" ht="12" hidden="false" customHeight="false" outlineLevel="0" collapsed="false">
      <c r="D129" s="351"/>
      <c r="E129" s="351"/>
      <c r="F129" s="351"/>
      <c r="G129" s="351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  <c r="T129" s="352"/>
      <c r="U129" s="352"/>
      <c r="V129" s="352"/>
      <c r="W129" s="352"/>
      <c r="X129" s="352"/>
      <c r="Y129" s="352"/>
      <c r="Z129" s="352"/>
      <c r="AA129" s="352"/>
      <c r="AB129" s="352"/>
      <c r="AC129" s="352"/>
      <c r="AD129" s="352"/>
      <c r="AE129" s="352"/>
      <c r="AF129" s="352"/>
      <c r="AG129" s="352"/>
      <c r="AH129" s="352"/>
      <c r="AI129" s="352"/>
      <c r="AJ129" s="352"/>
      <c r="AK129" s="352"/>
      <c r="AL129" s="352"/>
      <c r="AM129" s="352"/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/>
      <c r="AX129" s="352"/>
      <c r="AY129" s="352"/>
      <c r="AZ129" s="352"/>
      <c r="BA129" s="352"/>
      <c r="BB129" s="352"/>
      <c r="BC129" s="352"/>
      <c r="BD129" s="352"/>
      <c r="BE129" s="352"/>
      <c r="BF129" s="352"/>
      <c r="BG129" s="352"/>
    </row>
    <row r="130" s="350" customFormat="true" ht="12" hidden="false" customHeight="false" outlineLevel="0" collapsed="false">
      <c r="D130" s="351"/>
      <c r="E130" s="351"/>
      <c r="F130" s="351"/>
      <c r="G130" s="351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AA130" s="352"/>
      <c r="AB130" s="352"/>
      <c r="AC130" s="352"/>
      <c r="AD130" s="352"/>
      <c r="AE130" s="352"/>
      <c r="AF130" s="352"/>
      <c r="AG130" s="352"/>
      <c r="AH130" s="352"/>
      <c r="AI130" s="352"/>
      <c r="AJ130" s="352"/>
      <c r="AK130" s="352"/>
      <c r="AL130" s="352"/>
      <c r="AM130" s="352"/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/>
      <c r="AX130" s="352"/>
      <c r="AY130" s="352"/>
      <c r="AZ130" s="352"/>
      <c r="BA130" s="352"/>
      <c r="BB130" s="352"/>
      <c r="BC130" s="352"/>
      <c r="BD130" s="352"/>
      <c r="BE130" s="352"/>
      <c r="BF130" s="352"/>
      <c r="BG130" s="352"/>
    </row>
    <row r="131" s="350" customFormat="true" ht="12" hidden="false" customHeight="false" outlineLevel="0" collapsed="false">
      <c r="D131" s="351"/>
      <c r="E131" s="351"/>
      <c r="F131" s="351"/>
      <c r="G131" s="351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2"/>
      <c r="Z131" s="352"/>
      <c r="AA131" s="352"/>
      <c r="AB131" s="352"/>
      <c r="AC131" s="352"/>
      <c r="AD131" s="352"/>
      <c r="AE131" s="352"/>
      <c r="AF131" s="352"/>
      <c r="AG131" s="352"/>
      <c r="AH131" s="352"/>
      <c r="AI131" s="352"/>
      <c r="AJ131" s="352"/>
      <c r="AK131" s="352"/>
      <c r="AL131" s="352"/>
      <c r="AM131" s="352"/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/>
      <c r="AX131" s="352"/>
      <c r="AY131" s="352"/>
      <c r="AZ131" s="352"/>
      <c r="BA131" s="352"/>
      <c r="BB131" s="352"/>
      <c r="BC131" s="352"/>
      <c r="BD131" s="352"/>
      <c r="BE131" s="352"/>
      <c r="BF131" s="352"/>
      <c r="BG131" s="352"/>
    </row>
    <row r="132" s="350" customFormat="true" ht="12" hidden="false" customHeight="false" outlineLevel="0" collapsed="false">
      <c r="D132" s="351"/>
      <c r="E132" s="351"/>
      <c r="F132" s="351"/>
      <c r="G132" s="351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52"/>
      <c r="AA132" s="352"/>
      <c r="AB132" s="352"/>
      <c r="AC132" s="352"/>
      <c r="AD132" s="352"/>
      <c r="AE132" s="352"/>
      <c r="AF132" s="352"/>
      <c r="AG132" s="352"/>
      <c r="AH132" s="352"/>
      <c r="AI132" s="352"/>
      <c r="AJ132" s="352"/>
      <c r="AK132" s="352"/>
      <c r="AL132" s="352"/>
      <c r="AM132" s="352"/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/>
      <c r="AX132" s="352"/>
      <c r="AY132" s="352"/>
      <c r="AZ132" s="352"/>
      <c r="BA132" s="352"/>
      <c r="BB132" s="352"/>
      <c r="BC132" s="352"/>
      <c r="BD132" s="352"/>
      <c r="BE132" s="352"/>
      <c r="BF132" s="352"/>
      <c r="BG132" s="352"/>
    </row>
    <row r="133" s="350" customFormat="true" ht="12" hidden="false" customHeight="false" outlineLevel="0" collapsed="false">
      <c r="D133" s="351"/>
      <c r="E133" s="351"/>
      <c r="F133" s="351"/>
      <c r="G133" s="351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</row>
    <row r="134" s="350" customFormat="true" ht="12" hidden="false" customHeight="false" outlineLevel="0" collapsed="false">
      <c r="D134" s="351"/>
      <c r="E134" s="351"/>
      <c r="F134" s="351"/>
      <c r="G134" s="351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</row>
    <row r="135" s="350" customFormat="true" ht="12" hidden="false" customHeight="false" outlineLevel="0" collapsed="false">
      <c r="D135" s="351"/>
      <c r="E135" s="351"/>
      <c r="F135" s="351"/>
      <c r="G135" s="351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</row>
    <row r="136" s="350" customFormat="true" ht="12" hidden="false" customHeight="false" outlineLevel="0" collapsed="false">
      <c r="D136" s="351"/>
      <c r="E136" s="351"/>
      <c r="F136" s="351"/>
      <c r="G136" s="351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</row>
    <row r="137" s="350" customFormat="true" ht="12" hidden="false" customHeight="false" outlineLevel="0" collapsed="false">
      <c r="D137" s="351"/>
      <c r="E137" s="351"/>
      <c r="F137" s="351"/>
      <c r="G137" s="351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</row>
    <row r="138" s="350" customFormat="true" ht="12" hidden="false" customHeight="false" outlineLevel="0" collapsed="false">
      <c r="D138" s="351"/>
      <c r="E138" s="351"/>
      <c r="F138" s="351"/>
      <c r="G138" s="351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</row>
    <row r="139" s="350" customFormat="true" ht="12" hidden="false" customHeight="false" outlineLevel="0" collapsed="false">
      <c r="D139" s="351"/>
      <c r="E139" s="351"/>
      <c r="F139" s="351"/>
      <c r="G139" s="351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</row>
    <row r="140" s="350" customFormat="true" ht="12" hidden="false" customHeight="false" outlineLevel="0" collapsed="false">
      <c r="D140" s="351"/>
      <c r="E140" s="351"/>
      <c r="F140" s="351"/>
      <c r="G140" s="351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</row>
    <row r="141" s="350" customFormat="true" ht="12" hidden="false" customHeight="false" outlineLevel="0" collapsed="false">
      <c r="D141" s="351"/>
      <c r="E141" s="351"/>
      <c r="F141" s="351"/>
      <c r="G141" s="351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</row>
    <row r="142" s="350" customFormat="true" ht="12" hidden="false" customHeight="false" outlineLevel="0" collapsed="false">
      <c r="D142" s="351"/>
      <c r="E142" s="351"/>
      <c r="F142" s="351"/>
      <c r="G142" s="351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</row>
    <row r="143" s="350" customFormat="true" ht="12" hidden="false" customHeight="false" outlineLevel="0" collapsed="false">
      <c r="D143" s="351"/>
      <c r="E143" s="351"/>
      <c r="F143" s="351"/>
      <c r="G143" s="351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</row>
    <row r="144" s="350" customFormat="true" ht="12" hidden="false" customHeight="false" outlineLevel="0" collapsed="false">
      <c r="D144" s="351"/>
      <c r="E144" s="351"/>
      <c r="F144" s="351"/>
      <c r="G144" s="351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</row>
    <row r="145" s="350" customFormat="true" ht="12" hidden="false" customHeight="false" outlineLevel="0" collapsed="false">
      <c r="D145" s="351"/>
      <c r="E145" s="351"/>
      <c r="F145" s="351"/>
      <c r="G145" s="351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</row>
    <row r="146" s="350" customFormat="true" ht="12" hidden="false" customHeight="false" outlineLevel="0" collapsed="false">
      <c r="D146" s="351"/>
      <c r="E146" s="351"/>
      <c r="F146" s="351"/>
      <c r="G146" s="351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</row>
    <row r="147" s="350" customFormat="true" ht="12" hidden="false" customHeight="false" outlineLevel="0" collapsed="false">
      <c r="D147" s="351"/>
      <c r="E147" s="351"/>
      <c r="F147" s="351"/>
      <c r="G147" s="351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</row>
    <row r="148" s="350" customFormat="true" ht="12" hidden="false" customHeight="false" outlineLevel="0" collapsed="false">
      <c r="D148" s="351"/>
      <c r="E148" s="351"/>
      <c r="F148" s="351"/>
      <c r="G148" s="351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</row>
    <row r="149" s="350" customFormat="true" ht="12" hidden="false" customHeight="false" outlineLevel="0" collapsed="false">
      <c r="D149" s="351"/>
      <c r="E149" s="351"/>
      <c r="F149" s="351"/>
      <c r="G149" s="351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</row>
    <row r="150" s="350" customFormat="true" ht="12" hidden="false" customHeight="false" outlineLevel="0" collapsed="false">
      <c r="D150" s="351"/>
      <c r="E150" s="351"/>
      <c r="F150" s="351"/>
      <c r="G150" s="351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</row>
    <row r="151" s="350" customFormat="true" ht="12" hidden="false" customHeight="false" outlineLevel="0" collapsed="false">
      <c r="D151" s="351"/>
      <c r="E151" s="351"/>
      <c r="F151" s="351"/>
      <c r="G151" s="351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</row>
    <row r="152" s="350" customFormat="true" ht="12" hidden="false" customHeight="false" outlineLevel="0" collapsed="false">
      <c r="D152" s="351"/>
      <c r="E152" s="351"/>
      <c r="F152" s="351"/>
      <c r="G152" s="351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</row>
    <row r="153" s="350" customFormat="true" ht="12" hidden="false" customHeight="false" outlineLevel="0" collapsed="false">
      <c r="D153" s="351"/>
      <c r="E153" s="351"/>
      <c r="F153" s="351"/>
      <c r="G153" s="351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</row>
    <row r="154" s="350" customFormat="true" ht="12" hidden="false" customHeight="false" outlineLevel="0" collapsed="false">
      <c r="D154" s="351"/>
      <c r="E154" s="351"/>
      <c r="F154" s="351"/>
      <c r="G154" s="351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</row>
    <row r="155" s="350" customFormat="true" ht="12" hidden="false" customHeight="false" outlineLevel="0" collapsed="false">
      <c r="D155" s="351"/>
      <c r="E155" s="351"/>
      <c r="F155" s="351"/>
      <c r="G155" s="351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</row>
    <row r="156" s="350" customFormat="true" ht="12" hidden="false" customHeight="false" outlineLevel="0" collapsed="false">
      <c r="D156" s="351"/>
      <c r="E156" s="351"/>
      <c r="F156" s="351"/>
      <c r="G156" s="351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</row>
    <row r="157" s="350" customFormat="true" ht="12" hidden="false" customHeight="false" outlineLevel="0" collapsed="false">
      <c r="D157" s="351"/>
      <c r="E157" s="351"/>
      <c r="F157" s="351"/>
      <c r="G157" s="351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</row>
    <row r="158" s="350" customFormat="true" ht="12" hidden="false" customHeight="false" outlineLevel="0" collapsed="false">
      <c r="D158" s="351"/>
      <c r="E158" s="351"/>
      <c r="F158" s="351"/>
      <c r="G158" s="351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</row>
    <row r="159" s="350" customFormat="true" ht="12" hidden="false" customHeight="false" outlineLevel="0" collapsed="false">
      <c r="D159" s="351"/>
      <c r="E159" s="351"/>
      <c r="F159" s="351"/>
      <c r="G159" s="351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</row>
    <row r="160" s="350" customFormat="true" ht="12" hidden="false" customHeight="false" outlineLevel="0" collapsed="false">
      <c r="D160" s="351"/>
      <c r="E160" s="351"/>
      <c r="F160" s="351"/>
      <c r="G160" s="351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</row>
    <row r="161" s="350" customFormat="true" ht="12" hidden="false" customHeight="false" outlineLevel="0" collapsed="false">
      <c r="D161" s="351"/>
      <c r="E161" s="351"/>
      <c r="F161" s="351"/>
      <c r="G161" s="351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</row>
    <row r="162" s="350" customFormat="true" ht="12" hidden="false" customHeight="false" outlineLevel="0" collapsed="false">
      <c r="D162" s="351"/>
      <c r="E162" s="351"/>
      <c r="F162" s="351"/>
      <c r="G162" s="351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</row>
    <row r="163" s="350" customFormat="true" ht="12" hidden="false" customHeight="false" outlineLevel="0" collapsed="false">
      <c r="D163" s="351"/>
      <c r="E163" s="351"/>
      <c r="F163" s="351"/>
      <c r="G163" s="351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</row>
    <row r="164" s="350" customFormat="true" ht="12" hidden="false" customHeight="false" outlineLevel="0" collapsed="false">
      <c r="D164" s="351"/>
      <c r="E164" s="351"/>
      <c r="F164" s="351"/>
      <c r="G164" s="351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</row>
    <row r="165" s="350" customFormat="true" ht="12" hidden="false" customHeight="false" outlineLevel="0" collapsed="false">
      <c r="D165" s="351"/>
      <c r="E165" s="351"/>
      <c r="F165" s="351"/>
      <c r="G165" s="351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</row>
    <row r="166" s="350" customFormat="true" ht="12" hidden="false" customHeight="false" outlineLevel="0" collapsed="false">
      <c r="D166" s="351"/>
      <c r="E166" s="351"/>
      <c r="F166" s="351"/>
      <c r="G166" s="351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</row>
    <row r="167" s="350" customFormat="true" ht="12" hidden="false" customHeight="false" outlineLevel="0" collapsed="false">
      <c r="D167" s="351"/>
      <c r="E167" s="351"/>
      <c r="F167" s="351"/>
      <c r="G167" s="351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</row>
    <row r="168" s="350" customFormat="true" ht="12" hidden="false" customHeight="false" outlineLevel="0" collapsed="false">
      <c r="D168" s="351"/>
      <c r="E168" s="351"/>
      <c r="F168" s="351"/>
      <c r="G168" s="351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</row>
    <row r="169" s="350" customFormat="true" ht="12" hidden="false" customHeight="false" outlineLevel="0" collapsed="false">
      <c r="D169" s="351"/>
      <c r="E169" s="351"/>
      <c r="F169" s="351"/>
      <c r="G169" s="351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</row>
    <row r="170" s="350" customFormat="true" ht="12" hidden="false" customHeight="false" outlineLevel="0" collapsed="false">
      <c r="D170" s="351"/>
      <c r="E170" s="351"/>
      <c r="F170" s="351"/>
      <c r="G170" s="351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</row>
    <row r="171" s="350" customFormat="true" ht="12" hidden="false" customHeight="false" outlineLevel="0" collapsed="false">
      <c r="D171" s="351"/>
      <c r="E171" s="351"/>
      <c r="F171" s="351"/>
      <c r="G171" s="351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</row>
    <row r="172" s="350" customFormat="true" ht="12" hidden="false" customHeight="false" outlineLevel="0" collapsed="false">
      <c r="D172" s="351"/>
      <c r="E172" s="351"/>
      <c r="F172" s="351"/>
      <c r="G172" s="351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</row>
    <row r="173" s="350" customFormat="true" ht="12" hidden="false" customHeight="false" outlineLevel="0" collapsed="false">
      <c r="D173" s="351"/>
      <c r="E173" s="351"/>
      <c r="F173" s="351"/>
      <c r="G173" s="351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</row>
    <row r="174" s="350" customFormat="true" ht="12" hidden="false" customHeight="false" outlineLevel="0" collapsed="false">
      <c r="D174" s="351"/>
      <c r="E174" s="351"/>
      <c r="F174" s="351"/>
      <c r="G174" s="351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  <c r="T174" s="352"/>
      <c r="U174" s="352"/>
      <c r="V174" s="352"/>
      <c r="W174" s="352"/>
      <c r="X174" s="352"/>
      <c r="Y174" s="352"/>
      <c r="Z174" s="352"/>
      <c r="AA174" s="352"/>
      <c r="AB174" s="352"/>
      <c r="AC174" s="352"/>
      <c r="AD174" s="352"/>
      <c r="AE174" s="352"/>
      <c r="AF174" s="352"/>
      <c r="AG174" s="352"/>
      <c r="AH174" s="352"/>
      <c r="AI174" s="352"/>
      <c r="AJ174" s="352"/>
      <c r="AK174" s="352"/>
      <c r="AL174" s="352"/>
      <c r="AM174" s="352"/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/>
      <c r="AX174" s="352"/>
      <c r="AY174" s="352"/>
      <c r="AZ174" s="352"/>
      <c r="BA174" s="352"/>
      <c r="BB174" s="352"/>
      <c r="BC174" s="352"/>
      <c r="BD174" s="352"/>
      <c r="BE174" s="352"/>
      <c r="BF174" s="352"/>
      <c r="BG174" s="352"/>
    </row>
    <row r="175" s="350" customFormat="true" ht="12" hidden="false" customHeight="false" outlineLevel="0" collapsed="false">
      <c r="D175" s="351"/>
      <c r="E175" s="351"/>
      <c r="F175" s="351"/>
      <c r="G175" s="351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  <c r="T175" s="352"/>
      <c r="U175" s="352"/>
      <c r="V175" s="352"/>
      <c r="W175" s="352"/>
      <c r="X175" s="352"/>
      <c r="Y175" s="352"/>
      <c r="Z175" s="352"/>
      <c r="AA175" s="352"/>
      <c r="AB175" s="352"/>
      <c r="AC175" s="352"/>
      <c r="AD175" s="352"/>
      <c r="AE175" s="352"/>
      <c r="AF175" s="352"/>
      <c r="AG175" s="352"/>
      <c r="AH175" s="352"/>
      <c r="AI175" s="352"/>
      <c r="AJ175" s="352"/>
      <c r="AK175" s="352"/>
      <c r="AL175" s="352"/>
      <c r="AM175" s="352"/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/>
      <c r="AX175" s="352"/>
      <c r="AY175" s="352"/>
      <c r="AZ175" s="352"/>
      <c r="BA175" s="352"/>
      <c r="BB175" s="352"/>
      <c r="BC175" s="352"/>
      <c r="BD175" s="352"/>
      <c r="BE175" s="352"/>
      <c r="BF175" s="352"/>
      <c r="BG175" s="352"/>
    </row>
    <row r="176" s="350" customFormat="true" ht="12" hidden="false" customHeight="false" outlineLevel="0" collapsed="false">
      <c r="D176" s="351"/>
      <c r="E176" s="351"/>
      <c r="F176" s="351"/>
      <c r="G176" s="351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</row>
    <row r="177" s="350" customFormat="true" ht="12" hidden="false" customHeight="false" outlineLevel="0" collapsed="false">
      <c r="D177" s="351"/>
      <c r="E177" s="351"/>
      <c r="F177" s="351"/>
      <c r="G177" s="351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</row>
    <row r="178" s="350" customFormat="true" ht="12" hidden="false" customHeight="false" outlineLevel="0" collapsed="false">
      <c r="D178" s="351"/>
      <c r="E178" s="351"/>
      <c r="F178" s="351"/>
      <c r="G178" s="351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</row>
    <row r="179" s="350" customFormat="true" ht="12" hidden="false" customHeight="false" outlineLevel="0" collapsed="false">
      <c r="D179" s="351"/>
      <c r="E179" s="351"/>
      <c r="F179" s="351"/>
      <c r="G179" s="351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</row>
    <row r="180" s="350" customFormat="true" ht="12" hidden="false" customHeight="false" outlineLevel="0" collapsed="false">
      <c r="D180" s="351"/>
      <c r="E180" s="351"/>
      <c r="F180" s="351"/>
      <c r="G180" s="351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</row>
    <row r="181" s="350" customFormat="true" ht="12" hidden="false" customHeight="false" outlineLevel="0" collapsed="false">
      <c r="D181" s="351"/>
      <c r="E181" s="351"/>
      <c r="F181" s="351"/>
      <c r="G181" s="351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</row>
    <row r="182" s="350" customFormat="true" ht="12" hidden="false" customHeight="false" outlineLevel="0" collapsed="false">
      <c r="D182" s="351"/>
      <c r="E182" s="351"/>
      <c r="F182" s="351"/>
      <c r="G182" s="351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</row>
    <row r="183" s="350" customFormat="true" ht="12" hidden="false" customHeight="false" outlineLevel="0" collapsed="false">
      <c r="D183" s="351"/>
      <c r="E183" s="351"/>
      <c r="F183" s="351"/>
      <c r="G183" s="351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</row>
    <row r="184" s="350" customFormat="true" ht="12" hidden="false" customHeight="false" outlineLevel="0" collapsed="false">
      <c r="D184" s="351"/>
      <c r="E184" s="351"/>
      <c r="F184" s="351"/>
      <c r="G184" s="351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</row>
    <row r="185" s="350" customFormat="true" ht="12" hidden="false" customHeight="false" outlineLevel="0" collapsed="false">
      <c r="D185" s="351"/>
      <c r="E185" s="351"/>
      <c r="F185" s="351"/>
      <c r="G185" s="351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</row>
    <row r="186" s="350" customFormat="true" ht="12" hidden="false" customHeight="false" outlineLevel="0" collapsed="false">
      <c r="D186" s="351"/>
      <c r="E186" s="351"/>
      <c r="F186" s="351"/>
      <c r="G186" s="351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</row>
    <row r="187" s="350" customFormat="true" ht="12" hidden="false" customHeight="false" outlineLevel="0" collapsed="false">
      <c r="D187" s="351"/>
      <c r="E187" s="351"/>
      <c r="F187" s="351"/>
      <c r="G187" s="351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</row>
    <row r="188" s="350" customFormat="true" ht="12" hidden="false" customHeight="false" outlineLevel="0" collapsed="false">
      <c r="D188" s="351"/>
      <c r="E188" s="351"/>
      <c r="F188" s="351"/>
      <c r="G188" s="351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</row>
    <row r="189" s="350" customFormat="true" ht="12" hidden="false" customHeight="false" outlineLevel="0" collapsed="false">
      <c r="D189" s="351"/>
      <c r="E189" s="351"/>
      <c r="F189" s="351"/>
      <c r="G189" s="351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</row>
    <row r="190" s="350" customFormat="true" ht="12" hidden="false" customHeight="false" outlineLevel="0" collapsed="false">
      <c r="D190" s="351"/>
      <c r="E190" s="351"/>
      <c r="F190" s="351"/>
      <c r="G190" s="351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</row>
    <row r="191" s="350" customFormat="true" ht="12" hidden="false" customHeight="false" outlineLevel="0" collapsed="false">
      <c r="D191" s="351"/>
      <c r="E191" s="351"/>
      <c r="F191" s="351"/>
      <c r="G191" s="351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</row>
    <row r="192" s="350" customFormat="true" ht="12" hidden="false" customHeight="false" outlineLevel="0" collapsed="false">
      <c r="D192" s="351"/>
      <c r="E192" s="351"/>
      <c r="F192" s="351"/>
      <c r="G192" s="351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</row>
    <row r="193" s="350" customFormat="true" ht="12" hidden="false" customHeight="false" outlineLevel="0" collapsed="false">
      <c r="D193" s="351"/>
      <c r="E193" s="351"/>
      <c r="F193" s="351"/>
      <c r="G193" s="351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  <c r="T193" s="352"/>
      <c r="U193" s="352"/>
      <c r="V193" s="352"/>
      <c r="W193" s="352"/>
      <c r="X193" s="352"/>
      <c r="Y193" s="352"/>
      <c r="Z193" s="352"/>
      <c r="AA193" s="352"/>
      <c r="AB193" s="352"/>
      <c r="AC193" s="352"/>
      <c r="AD193" s="352"/>
      <c r="AE193" s="352"/>
      <c r="AF193" s="352"/>
      <c r="AG193" s="352"/>
      <c r="AH193" s="352"/>
      <c r="AI193" s="352"/>
      <c r="AJ193" s="352"/>
      <c r="AK193" s="352"/>
      <c r="AL193" s="352"/>
      <c r="AM193" s="352"/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/>
      <c r="AX193" s="352"/>
      <c r="AY193" s="352"/>
      <c r="AZ193" s="352"/>
      <c r="BA193" s="352"/>
      <c r="BB193" s="352"/>
      <c r="BC193" s="352"/>
      <c r="BD193" s="352"/>
      <c r="BE193" s="352"/>
      <c r="BF193" s="352"/>
      <c r="BG193" s="352"/>
    </row>
    <row r="194" s="350" customFormat="true" ht="12" hidden="false" customHeight="false" outlineLevel="0" collapsed="false">
      <c r="D194" s="351"/>
      <c r="E194" s="351"/>
      <c r="F194" s="351"/>
      <c r="G194" s="351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  <c r="T194" s="352"/>
      <c r="U194" s="352"/>
      <c r="V194" s="352"/>
      <c r="W194" s="352"/>
      <c r="X194" s="352"/>
      <c r="Y194" s="352"/>
      <c r="Z194" s="352"/>
      <c r="AA194" s="352"/>
      <c r="AB194" s="352"/>
      <c r="AC194" s="352"/>
      <c r="AD194" s="352"/>
      <c r="AE194" s="352"/>
      <c r="AF194" s="352"/>
      <c r="AG194" s="352"/>
      <c r="AH194" s="352"/>
      <c r="AI194" s="352"/>
      <c r="AJ194" s="352"/>
      <c r="AK194" s="352"/>
      <c r="AL194" s="352"/>
      <c r="AM194" s="352"/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/>
      <c r="AX194" s="352"/>
      <c r="AY194" s="352"/>
      <c r="AZ194" s="352"/>
      <c r="BA194" s="352"/>
      <c r="BB194" s="352"/>
      <c r="BC194" s="352"/>
      <c r="BD194" s="352"/>
      <c r="BE194" s="352"/>
      <c r="BF194" s="352"/>
      <c r="BG194" s="352"/>
    </row>
    <row r="195" s="350" customFormat="true" ht="12" hidden="false" customHeight="false" outlineLevel="0" collapsed="false">
      <c r="D195" s="351"/>
      <c r="E195" s="351"/>
      <c r="F195" s="351"/>
      <c r="G195" s="351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</row>
    <row r="196" s="350" customFormat="true" ht="12" hidden="false" customHeight="false" outlineLevel="0" collapsed="false">
      <c r="D196" s="351"/>
      <c r="E196" s="351"/>
      <c r="F196" s="351"/>
      <c r="G196" s="351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</row>
    <row r="197" s="350" customFormat="true" ht="12" hidden="false" customHeight="false" outlineLevel="0" collapsed="false">
      <c r="D197" s="351"/>
      <c r="E197" s="351"/>
      <c r="F197" s="351"/>
      <c r="G197" s="351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  <c r="T197" s="352"/>
      <c r="U197" s="352"/>
      <c r="V197" s="352"/>
      <c r="W197" s="352"/>
      <c r="X197" s="352"/>
      <c r="Y197" s="352"/>
      <c r="Z197" s="352"/>
      <c r="AA197" s="352"/>
      <c r="AB197" s="352"/>
      <c r="AC197" s="352"/>
      <c r="AD197" s="352"/>
      <c r="AE197" s="352"/>
      <c r="AF197" s="352"/>
      <c r="AG197" s="352"/>
      <c r="AH197" s="352"/>
      <c r="AI197" s="352"/>
      <c r="AJ197" s="352"/>
      <c r="AK197" s="352"/>
      <c r="AL197" s="352"/>
      <c r="AM197" s="352"/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/>
      <c r="AX197" s="352"/>
      <c r="AY197" s="352"/>
      <c r="AZ197" s="352"/>
      <c r="BA197" s="352"/>
      <c r="BB197" s="352"/>
      <c r="BC197" s="352"/>
      <c r="BD197" s="352"/>
      <c r="BE197" s="352"/>
      <c r="BF197" s="352"/>
      <c r="BG197" s="352"/>
    </row>
    <row r="198" s="350" customFormat="true" ht="12" hidden="false" customHeight="false" outlineLevel="0" collapsed="false">
      <c r="D198" s="351"/>
      <c r="E198" s="351"/>
      <c r="F198" s="351"/>
      <c r="G198" s="351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</row>
    <row r="199" s="350" customFormat="true" ht="12" hidden="false" customHeight="false" outlineLevel="0" collapsed="false">
      <c r="D199" s="351"/>
      <c r="E199" s="351"/>
      <c r="F199" s="351"/>
      <c r="G199" s="351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</row>
    <row r="200" s="350" customFormat="true" ht="12" hidden="false" customHeight="false" outlineLevel="0" collapsed="false">
      <c r="D200" s="351"/>
      <c r="E200" s="351"/>
      <c r="F200" s="351"/>
      <c r="G200" s="351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</row>
    <row r="201" s="350" customFormat="true" ht="12" hidden="false" customHeight="false" outlineLevel="0" collapsed="false">
      <c r="D201" s="351"/>
      <c r="E201" s="351"/>
      <c r="F201" s="351"/>
      <c r="G201" s="351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  <c r="T201" s="352"/>
      <c r="U201" s="352"/>
      <c r="V201" s="352"/>
      <c r="W201" s="352"/>
      <c r="X201" s="352"/>
      <c r="Y201" s="352"/>
      <c r="Z201" s="352"/>
      <c r="AA201" s="352"/>
      <c r="AB201" s="352"/>
      <c r="AC201" s="352"/>
      <c r="AD201" s="352"/>
      <c r="AE201" s="352"/>
      <c r="AF201" s="352"/>
      <c r="AG201" s="352"/>
      <c r="AH201" s="352"/>
      <c r="AI201" s="352"/>
      <c r="AJ201" s="352"/>
      <c r="AK201" s="352"/>
      <c r="AL201" s="352"/>
      <c r="AM201" s="352"/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/>
      <c r="AX201" s="352"/>
      <c r="AY201" s="352"/>
      <c r="AZ201" s="352"/>
      <c r="BA201" s="352"/>
      <c r="BB201" s="352"/>
      <c r="BC201" s="352"/>
      <c r="BD201" s="352"/>
      <c r="BE201" s="352"/>
      <c r="BF201" s="352"/>
      <c r="BG201" s="352"/>
    </row>
    <row r="202" s="350" customFormat="true" ht="12" hidden="false" customHeight="false" outlineLevel="0" collapsed="false">
      <c r="D202" s="351"/>
      <c r="E202" s="351"/>
      <c r="F202" s="351"/>
      <c r="G202" s="351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  <c r="T202" s="352"/>
      <c r="U202" s="352"/>
      <c r="V202" s="352"/>
      <c r="W202" s="352"/>
      <c r="X202" s="352"/>
      <c r="Y202" s="352"/>
      <c r="Z202" s="352"/>
      <c r="AA202" s="352"/>
      <c r="AB202" s="352"/>
      <c r="AC202" s="352"/>
      <c r="AD202" s="352"/>
      <c r="AE202" s="352"/>
      <c r="AF202" s="352"/>
      <c r="AG202" s="352"/>
      <c r="AH202" s="352"/>
      <c r="AI202" s="352"/>
      <c r="AJ202" s="352"/>
      <c r="AK202" s="352"/>
      <c r="AL202" s="352"/>
      <c r="AM202" s="352"/>
      <c r="AN202" s="352"/>
      <c r="AO202" s="352"/>
      <c r="AP202" s="352"/>
      <c r="AQ202" s="352"/>
      <c r="AR202" s="352"/>
      <c r="AS202" s="352"/>
      <c r="AT202" s="352"/>
      <c r="AU202" s="352"/>
      <c r="AV202" s="352"/>
      <c r="AW202" s="352"/>
      <c r="AX202" s="352"/>
      <c r="AY202" s="352"/>
      <c r="AZ202" s="352"/>
      <c r="BA202" s="352"/>
      <c r="BB202" s="352"/>
      <c r="BC202" s="352"/>
      <c r="BD202" s="352"/>
      <c r="BE202" s="352"/>
      <c r="BF202" s="352"/>
      <c r="BG202" s="352"/>
    </row>
    <row r="203" s="350" customFormat="true" ht="12" hidden="false" customHeight="false" outlineLevel="0" collapsed="false">
      <c r="D203" s="351"/>
      <c r="E203" s="351"/>
      <c r="F203" s="351"/>
      <c r="G203" s="351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  <c r="T203" s="352"/>
      <c r="U203" s="352"/>
      <c r="V203" s="352"/>
      <c r="W203" s="352"/>
      <c r="X203" s="352"/>
      <c r="Y203" s="352"/>
      <c r="Z203" s="352"/>
      <c r="AA203" s="352"/>
      <c r="AB203" s="352"/>
      <c r="AC203" s="352"/>
      <c r="AD203" s="352"/>
      <c r="AE203" s="352"/>
      <c r="AF203" s="352"/>
      <c r="AG203" s="352"/>
      <c r="AH203" s="352"/>
      <c r="AI203" s="352"/>
      <c r="AJ203" s="352"/>
      <c r="AK203" s="352"/>
      <c r="AL203" s="352"/>
      <c r="AM203" s="352"/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/>
      <c r="AX203" s="352"/>
      <c r="AY203" s="352"/>
      <c r="AZ203" s="352"/>
      <c r="BA203" s="352"/>
      <c r="BB203" s="352"/>
      <c r="BC203" s="352"/>
      <c r="BD203" s="352"/>
      <c r="BE203" s="352"/>
      <c r="BF203" s="352"/>
      <c r="BG203" s="352"/>
    </row>
    <row r="204" s="350" customFormat="true" ht="12" hidden="false" customHeight="false" outlineLevel="0" collapsed="false">
      <c r="D204" s="351"/>
      <c r="E204" s="351"/>
      <c r="F204" s="351"/>
      <c r="G204" s="351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  <c r="T204" s="352"/>
      <c r="U204" s="352"/>
      <c r="V204" s="352"/>
      <c r="W204" s="352"/>
      <c r="X204" s="352"/>
      <c r="Y204" s="352"/>
      <c r="Z204" s="352"/>
      <c r="AA204" s="352"/>
      <c r="AB204" s="352"/>
      <c r="AC204" s="352"/>
      <c r="AD204" s="352"/>
      <c r="AE204" s="352"/>
      <c r="AF204" s="352"/>
      <c r="AG204" s="352"/>
      <c r="AH204" s="352"/>
      <c r="AI204" s="352"/>
      <c r="AJ204" s="352"/>
      <c r="AK204" s="352"/>
      <c r="AL204" s="352"/>
      <c r="AM204" s="352"/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/>
      <c r="AX204" s="352"/>
      <c r="AY204" s="352"/>
      <c r="AZ204" s="352"/>
      <c r="BA204" s="352"/>
      <c r="BB204" s="352"/>
      <c r="BC204" s="352"/>
      <c r="BD204" s="352"/>
      <c r="BE204" s="352"/>
      <c r="BF204" s="352"/>
      <c r="BG204" s="352"/>
    </row>
    <row r="205" s="350" customFormat="true" ht="12" hidden="false" customHeight="false" outlineLevel="0" collapsed="false">
      <c r="D205" s="351"/>
      <c r="E205" s="351"/>
      <c r="F205" s="351"/>
      <c r="G205" s="351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  <c r="T205" s="352"/>
      <c r="U205" s="352"/>
      <c r="V205" s="352"/>
      <c r="W205" s="352"/>
      <c r="X205" s="352"/>
      <c r="Y205" s="352"/>
      <c r="Z205" s="352"/>
      <c r="AA205" s="352"/>
      <c r="AB205" s="352"/>
      <c r="AC205" s="352"/>
      <c r="AD205" s="352"/>
      <c r="AE205" s="352"/>
      <c r="AF205" s="352"/>
      <c r="AG205" s="352"/>
      <c r="AH205" s="352"/>
      <c r="AI205" s="352"/>
      <c r="AJ205" s="352"/>
      <c r="AK205" s="352"/>
      <c r="AL205" s="352"/>
      <c r="AM205" s="352"/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/>
      <c r="AX205" s="352"/>
      <c r="AY205" s="352"/>
      <c r="AZ205" s="352"/>
      <c r="BA205" s="352"/>
      <c r="BB205" s="352"/>
      <c r="BC205" s="352"/>
      <c r="BD205" s="352"/>
      <c r="BE205" s="352"/>
      <c r="BF205" s="352"/>
      <c r="BG205" s="352"/>
    </row>
    <row r="206" s="350" customFormat="true" ht="12" hidden="false" customHeight="false" outlineLevel="0" collapsed="false">
      <c r="D206" s="351"/>
      <c r="E206" s="351"/>
      <c r="F206" s="351"/>
      <c r="G206" s="351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  <c r="T206" s="352"/>
      <c r="U206" s="352"/>
      <c r="V206" s="352"/>
      <c r="W206" s="352"/>
      <c r="X206" s="352"/>
      <c r="Y206" s="352"/>
      <c r="Z206" s="352"/>
      <c r="AA206" s="352"/>
      <c r="AB206" s="352"/>
      <c r="AC206" s="352"/>
      <c r="AD206" s="352"/>
      <c r="AE206" s="352"/>
      <c r="AF206" s="352"/>
      <c r="AG206" s="352"/>
      <c r="AH206" s="352"/>
      <c r="AI206" s="352"/>
      <c r="AJ206" s="352"/>
      <c r="AK206" s="352"/>
      <c r="AL206" s="352"/>
      <c r="AM206" s="352"/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/>
      <c r="AX206" s="352"/>
      <c r="AY206" s="352"/>
      <c r="AZ206" s="352"/>
      <c r="BA206" s="352"/>
      <c r="BB206" s="352"/>
      <c r="BC206" s="352"/>
      <c r="BD206" s="352"/>
      <c r="BE206" s="352"/>
      <c r="BF206" s="352"/>
      <c r="BG206" s="352"/>
    </row>
    <row r="207" s="350" customFormat="true" ht="12" hidden="false" customHeight="false" outlineLevel="0" collapsed="false">
      <c r="D207" s="351"/>
      <c r="E207" s="351"/>
      <c r="F207" s="351"/>
      <c r="G207" s="351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  <c r="T207" s="352"/>
      <c r="U207" s="352"/>
      <c r="V207" s="352"/>
      <c r="W207" s="352"/>
      <c r="X207" s="352"/>
      <c r="Y207" s="352"/>
      <c r="Z207" s="352"/>
      <c r="AA207" s="352"/>
      <c r="AB207" s="352"/>
      <c r="AC207" s="352"/>
      <c r="AD207" s="352"/>
      <c r="AE207" s="352"/>
      <c r="AF207" s="352"/>
      <c r="AG207" s="352"/>
      <c r="AH207" s="352"/>
      <c r="AI207" s="352"/>
      <c r="AJ207" s="352"/>
      <c r="AK207" s="352"/>
      <c r="AL207" s="352"/>
      <c r="AM207" s="352"/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/>
      <c r="AX207" s="352"/>
      <c r="AY207" s="352"/>
      <c r="AZ207" s="352"/>
      <c r="BA207" s="352"/>
      <c r="BB207" s="352"/>
      <c r="BC207" s="352"/>
      <c r="BD207" s="352"/>
      <c r="BE207" s="352"/>
      <c r="BF207" s="352"/>
      <c r="BG207" s="352"/>
    </row>
    <row r="208" s="350" customFormat="true" ht="12" hidden="false" customHeight="false" outlineLevel="0" collapsed="false">
      <c r="D208" s="351"/>
      <c r="E208" s="351"/>
      <c r="F208" s="351"/>
      <c r="G208" s="351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  <c r="T208" s="352"/>
      <c r="U208" s="352"/>
      <c r="V208" s="352"/>
      <c r="W208" s="352"/>
      <c r="X208" s="352"/>
      <c r="Y208" s="352"/>
      <c r="Z208" s="352"/>
      <c r="AA208" s="352"/>
      <c r="AB208" s="352"/>
      <c r="AC208" s="352"/>
      <c r="AD208" s="352"/>
      <c r="AE208" s="352"/>
      <c r="AF208" s="352"/>
      <c r="AG208" s="352"/>
      <c r="AH208" s="352"/>
      <c r="AI208" s="352"/>
      <c r="AJ208" s="352"/>
      <c r="AK208" s="352"/>
      <c r="AL208" s="352"/>
      <c r="AM208" s="352"/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/>
      <c r="AX208" s="352"/>
      <c r="AY208" s="352"/>
      <c r="AZ208" s="352"/>
      <c r="BA208" s="352"/>
      <c r="BB208" s="352"/>
      <c r="BC208" s="352"/>
      <c r="BD208" s="352"/>
      <c r="BE208" s="352"/>
      <c r="BF208" s="352"/>
      <c r="BG208" s="352"/>
    </row>
    <row r="209" s="350" customFormat="true" ht="12" hidden="false" customHeight="false" outlineLevel="0" collapsed="false">
      <c r="D209" s="351"/>
      <c r="E209" s="351"/>
      <c r="F209" s="351"/>
      <c r="G209" s="351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  <c r="T209" s="352"/>
      <c r="U209" s="352"/>
      <c r="V209" s="352"/>
      <c r="W209" s="352"/>
      <c r="X209" s="352"/>
      <c r="Y209" s="352"/>
      <c r="Z209" s="352"/>
      <c r="AA209" s="352"/>
      <c r="AB209" s="352"/>
      <c r="AC209" s="352"/>
      <c r="AD209" s="352"/>
      <c r="AE209" s="352"/>
      <c r="AF209" s="352"/>
      <c r="AG209" s="352"/>
      <c r="AH209" s="352"/>
      <c r="AI209" s="352"/>
      <c r="AJ209" s="352"/>
      <c r="AK209" s="352"/>
      <c r="AL209" s="352"/>
      <c r="AM209" s="352"/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/>
      <c r="AX209" s="352"/>
      <c r="AY209" s="352"/>
      <c r="AZ209" s="352"/>
      <c r="BA209" s="352"/>
      <c r="BB209" s="352"/>
      <c r="BC209" s="352"/>
      <c r="BD209" s="352"/>
      <c r="BE209" s="352"/>
      <c r="BF209" s="352"/>
      <c r="BG209" s="352"/>
    </row>
    <row r="210" s="350" customFormat="true" ht="12" hidden="false" customHeight="false" outlineLevel="0" collapsed="false">
      <c r="D210" s="351"/>
      <c r="E210" s="351"/>
      <c r="F210" s="351"/>
      <c r="G210" s="351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  <c r="T210" s="352"/>
      <c r="U210" s="352"/>
      <c r="V210" s="352"/>
      <c r="W210" s="352"/>
      <c r="X210" s="352"/>
      <c r="Y210" s="352"/>
      <c r="Z210" s="352"/>
      <c r="AA210" s="352"/>
      <c r="AB210" s="352"/>
      <c r="AC210" s="352"/>
      <c r="AD210" s="352"/>
      <c r="AE210" s="352"/>
      <c r="AF210" s="352"/>
      <c r="AG210" s="352"/>
      <c r="AH210" s="352"/>
      <c r="AI210" s="352"/>
      <c r="AJ210" s="352"/>
      <c r="AK210" s="352"/>
      <c r="AL210" s="352"/>
      <c r="AM210" s="352"/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/>
      <c r="AX210" s="352"/>
      <c r="AY210" s="352"/>
      <c r="AZ210" s="352"/>
      <c r="BA210" s="352"/>
      <c r="BB210" s="352"/>
      <c r="BC210" s="352"/>
      <c r="BD210" s="352"/>
      <c r="BE210" s="352"/>
      <c r="BF210" s="352"/>
      <c r="BG210" s="352"/>
    </row>
    <row r="211" s="350" customFormat="true" ht="12" hidden="false" customHeight="false" outlineLevel="0" collapsed="false">
      <c r="D211" s="351"/>
      <c r="E211" s="351"/>
      <c r="F211" s="351"/>
      <c r="G211" s="351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  <c r="T211" s="352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352"/>
      <c r="AM211" s="352"/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/>
      <c r="AX211" s="352"/>
      <c r="AY211" s="352"/>
      <c r="AZ211" s="352"/>
      <c r="BA211" s="352"/>
      <c r="BB211" s="352"/>
      <c r="BC211" s="352"/>
      <c r="BD211" s="352"/>
      <c r="BE211" s="352"/>
      <c r="BF211" s="352"/>
      <c r="BG211" s="352"/>
    </row>
    <row r="212" s="350" customFormat="true" ht="12" hidden="false" customHeight="false" outlineLevel="0" collapsed="false">
      <c r="D212" s="351"/>
      <c r="E212" s="351"/>
      <c r="F212" s="351"/>
      <c r="G212" s="351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  <c r="T212" s="352"/>
      <c r="U212" s="352"/>
      <c r="V212" s="352"/>
      <c r="W212" s="352"/>
      <c r="X212" s="352"/>
      <c r="Y212" s="352"/>
      <c r="Z212" s="352"/>
      <c r="AA212" s="352"/>
      <c r="AB212" s="352"/>
      <c r="AC212" s="352"/>
      <c r="AD212" s="352"/>
      <c r="AE212" s="352"/>
      <c r="AF212" s="352"/>
      <c r="AG212" s="352"/>
      <c r="AH212" s="352"/>
      <c r="AI212" s="352"/>
      <c r="AJ212" s="352"/>
      <c r="AK212" s="352"/>
      <c r="AL212" s="352"/>
      <c r="AM212" s="352"/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/>
      <c r="AX212" s="352"/>
      <c r="AY212" s="352"/>
      <c r="AZ212" s="352"/>
      <c r="BA212" s="352"/>
      <c r="BB212" s="352"/>
      <c r="BC212" s="352"/>
      <c r="BD212" s="352"/>
      <c r="BE212" s="352"/>
      <c r="BF212" s="352"/>
      <c r="BG212" s="352"/>
    </row>
    <row r="213" s="350" customFormat="true" ht="12" hidden="false" customHeight="false" outlineLevel="0" collapsed="false">
      <c r="D213" s="351"/>
      <c r="E213" s="351"/>
      <c r="F213" s="351"/>
      <c r="G213" s="351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  <c r="T213" s="352"/>
      <c r="U213" s="352"/>
      <c r="V213" s="352"/>
      <c r="W213" s="352"/>
      <c r="X213" s="352"/>
      <c r="Y213" s="352"/>
      <c r="Z213" s="352"/>
      <c r="AA213" s="352"/>
      <c r="AB213" s="352"/>
      <c r="AC213" s="352"/>
      <c r="AD213" s="352"/>
      <c r="AE213" s="352"/>
      <c r="AF213" s="352"/>
      <c r="AG213" s="352"/>
      <c r="AH213" s="352"/>
      <c r="AI213" s="352"/>
      <c r="AJ213" s="352"/>
      <c r="AK213" s="352"/>
      <c r="AL213" s="352"/>
      <c r="AM213" s="352"/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/>
      <c r="AX213" s="352"/>
      <c r="AY213" s="352"/>
      <c r="AZ213" s="352"/>
      <c r="BA213" s="352"/>
      <c r="BB213" s="352"/>
      <c r="BC213" s="352"/>
      <c r="BD213" s="352"/>
      <c r="BE213" s="352"/>
      <c r="BF213" s="352"/>
      <c r="BG213" s="352"/>
    </row>
    <row r="214" s="350" customFormat="true" ht="12" hidden="false" customHeight="false" outlineLevel="0" collapsed="false">
      <c r="D214" s="351"/>
      <c r="E214" s="351"/>
      <c r="F214" s="351"/>
      <c r="G214" s="351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  <c r="T214" s="352"/>
      <c r="U214" s="352"/>
      <c r="V214" s="352"/>
      <c r="W214" s="352"/>
      <c r="X214" s="352"/>
      <c r="Y214" s="352"/>
      <c r="Z214" s="352"/>
      <c r="AA214" s="352"/>
      <c r="AB214" s="352"/>
      <c r="AC214" s="352"/>
      <c r="AD214" s="352"/>
      <c r="AE214" s="352"/>
      <c r="AF214" s="352"/>
      <c r="AG214" s="352"/>
      <c r="AH214" s="352"/>
      <c r="AI214" s="352"/>
      <c r="AJ214" s="352"/>
      <c r="AK214" s="352"/>
      <c r="AL214" s="352"/>
      <c r="AM214" s="352"/>
      <c r="AN214" s="352"/>
      <c r="AO214" s="352"/>
      <c r="AP214" s="352"/>
      <c r="AQ214" s="352"/>
      <c r="AR214" s="352"/>
      <c r="AS214" s="352"/>
      <c r="AT214" s="352"/>
      <c r="AU214" s="352"/>
      <c r="AV214" s="352"/>
      <c r="AW214" s="352"/>
      <c r="AX214" s="352"/>
      <c r="AY214" s="352"/>
      <c r="AZ214" s="352"/>
      <c r="BA214" s="352"/>
      <c r="BB214" s="352"/>
      <c r="BC214" s="352"/>
      <c r="BD214" s="352"/>
      <c r="BE214" s="352"/>
      <c r="BF214" s="352"/>
      <c r="BG214" s="352"/>
    </row>
    <row r="215" s="350" customFormat="true" ht="12" hidden="false" customHeight="false" outlineLevel="0" collapsed="false">
      <c r="D215" s="351"/>
      <c r="E215" s="351"/>
      <c r="F215" s="351"/>
      <c r="G215" s="351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  <c r="T215" s="352"/>
      <c r="U215" s="352"/>
      <c r="V215" s="352"/>
      <c r="W215" s="352"/>
      <c r="X215" s="352"/>
      <c r="Y215" s="352"/>
      <c r="Z215" s="352"/>
      <c r="AA215" s="352"/>
      <c r="AB215" s="352"/>
      <c r="AC215" s="352"/>
      <c r="AD215" s="352"/>
      <c r="AE215" s="352"/>
      <c r="AF215" s="352"/>
      <c r="AG215" s="352"/>
      <c r="AH215" s="352"/>
      <c r="AI215" s="352"/>
      <c r="AJ215" s="352"/>
      <c r="AK215" s="352"/>
      <c r="AL215" s="352"/>
      <c r="AM215" s="352"/>
      <c r="AN215" s="352"/>
      <c r="AO215" s="352"/>
      <c r="AP215" s="352"/>
      <c r="AQ215" s="352"/>
      <c r="AR215" s="352"/>
      <c r="AS215" s="352"/>
      <c r="AT215" s="352"/>
      <c r="AU215" s="352"/>
      <c r="AV215" s="352"/>
      <c r="AW215" s="352"/>
      <c r="AX215" s="352"/>
      <c r="AY215" s="352"/>
      <c r="AZ215" s="352"/>
      <c r="BA215" s="352"/>
      <c r="BB215" s="352"/>
      <c r="BC215" s="352"/>
      <c r="BD215" s="352"/>
      <c r="BE215" s="352"/>
      <c r="BF215" s="352"/>
      <c r="BG215" s="352"/>
    </row>
    <row r="216" s="350" customFormat="true" ht="12" hidden="false" customHeight="false" outlineLevel="0" collapsed="false">
      <c r="D216" s="351"/>
      <c r="E216" s="351"/>
      <c r="F216" s="351"/>
      <c r="G216" s="351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  <c r="T216" s="352"/>
      <c r="U216" s="352"/>
      <c r="V216" s="352"/>
      <c r="W216" s="352"/>
      <c r="X216" s="352"/>
      <c r="Y216" s="352"/>
      <c r="Z216" s="352"/>
      <c r="AA216" s="352"/>
      <c r="AB216" s="352"/>
      <c r="AC216" s="352"/>
      <c r="AD216" s="352"/>
      <c r="AE216" s="352"/>
      <c r="AF216" s="352"/>
      <c r="AG216" s="352"/>
      <c r="AH216" s="352"/>
      <c r="AI216" s="352"/>
      <c r="AJ216" s="352"/>
      <c r="AK216" s="352"/>
      <c r="AL216" s="352"/>
      <c r="AM216" s="352"/>
      <c r="AN216" s="352"/>
      <c r="AO216" s="352"/>
      <c r="AP216" s="352"/>
      <c r="AQ216" s="352"/>
      <c r="AR216" s="352"/>
      <c r="AS216" s="352"/>
      <c r="AT216" s="352"/>
      <c r="AU216" s="352"/>
      <c r="AV216" s="352"/>
      <c r="AW216" s="352"/>
      <c r="AX216" s="352"/>
      <c r="AY216" s="352"/>
      <c r="AZ216" s="352"/>
      <c r="BA216" s="352"/>
      <c r="BB216" s="352"/>
      <c r="BC216" s="352"/>
      <c r="BD216" s="352"/>
      <c r="BE216" s="352"/>
      <c r="BF216" s="352"/>
      <c r="BG216" s="352"/>
    </row>
    <row r="217" s="350" customFormat="true" ht="12" hidden="false" customHeight="false" outlineLevel="0" collapsed="false">
      <c r="D217" s="351"/>
      <c r="E217" s="351"/>
      <c r="F217" s="351"/>
      <c r="G217" s="351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  <c r="T217" s="352"/>
      <c r="U217" s="352"/>
      <c r="V217" s="352"/>
      <c r="W217" s="352"/>
      <c r="X217" s="352"/>
      <c r="Y217" s="352"/>
      <c r="Z217" s="352"/>
      <c r="AA217" s="352"/>
      <c r="AB217" s="352"/>
      <c r="AC217" s="352"/>
      <c r="AD217" s="352"/>
      <c r="AE217" s="352"/>
      <c r="AF217" s="352"/>
      <c r="AG217" s="352"/>
      <c r="AH217" s="352"/>
      <c r="AI217" s="352"/>
      <c r="AJ217" s="352"/>
      <c r="AK217" s="352"/>
      <c r="AL217" s="352"/>
      <c r="AM217" s="352"/>
      <c r="AN217" s="352"/>
      <c r="AO217" s="352"/>
      <c r="AP217" s="352"/>
      <c r="AQ217" s="352"/>
      <c r="AR217" s="352"/>
      <c r="AS217" s="352"/>
      <c r="AT217" s="352"/>
      <c r="AU217" s="352"/>
      <c r="AV217" s="352"/>
      <c r="AW217" s="352"/>
      <c r="AX217" s="352"/>
      <c r="AY217" s="352"/>
      <c r="AZ217" s="352"/>
      <c r="BA217" s="352"/>
      <c r="BB217" s="352"/>
      <c r="BC217" s="352"/>
      <c r="BD217" s="352"/>
      <c r="BE217" s="352"/>
      <c r="BF217" s="352"/>
      <c r="BG217" s="352"/>
    </row>
    <row r="218" s="350" customFormat="true" ht="12" hidden="false" customHeight="false" outlineLevel="0" collapsed="false">
      <c r="D218" s="351"/>
      <c r="E218" s="351"/>
      <c r="F218" s="351"/>
      <c r="G218" s="351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  <c r="T218" s="352"/>
      <c r="U218" s="352"/>
      <c r="V218" s="352"/>
      <c r="W218" s="352"/>
      <c r="X218" s="352"/>
      <c r="Y218" s="352"/>
      <c r="Z218" s="352"/>
      <c r="AA218" s="352"/>
      <c r="AB218" s="352"/>
      <c r="AC218" s="352"/>
      <c r="AD218" s="352"/>
      <c r="AE218" s="352"/>
      <c r="AF218" s="352"/>
      <c r="AG218" s="352"/>
      <c r="AH218" s="352"/>
      <c r="AI218" s="352"/>
      <c r="AJ218" s="352"/>
      <c r="AK218" s="352"/>
      <c r="AL218" s="352"/>
      <c r="AM218" s="352"/>
      <c r="AN218" s="352"/>
      <c r="AO218" s="352"/>
      <c r="AP218" s="352"/>
      <c r="AQ218" s="352"/>
      <c r="AR218" s="352"/>
      <c r="AS218" s="352"/>
      <c r="AT218" s="352"/>
      <c r="AU218" s="352"/>
      <c r="AV218" s="352"/>
      <c r="AW218" s="352"/>
      <c r="AX218" s="352"/>
      <c r="AY218" s="352"/>
      <c r="AZ218" s="352"/>
      <c r="BA218" s="352"/>
      <c r="BB218" s="352"/>
      <c r="BC218" s="352"/>
      <c r="BD218" s="352"/>
      <c r="BE218" s="352"/>
      <c r="BF218" s="352"/>
      <c r="BG218" s="352"/>
    </row>
    <row r="219" s="350" customFormat="true" ht="12" hidden="false" customHeight="false" outlineLevel="0" collapsed="false">
      <c r="D219" s="351"/>
      <c r="E219" s="351"/>
      <c r="F219" s="351"/>
      <c r="G219" s="351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  <c r="T219" s="352"/>
      <c r="U219" s="352"/>
      <c r="V219" s="352"/>
      <c r="W219" s="352"/>
      <c r="X219" s="352"/>
      <c r="Y219" s="352"/>
      <c r="Z219" s="352"/>
      <c r="AA219" s="352"/>
      <c r="AB219" s="352"/>
      <c r="AC219" s="352"/>
      <c r="AD219" s="352"/>
      <c r="AE219" s="352"/>
      <c r="AF219" s="352"/>
      <c r="AG219" s="352"/>
      <c r="AH219" s="352"/>
      <c r="AI219" s="352"/>
      <c r="AJ219" s="352"/>
      <c r="AK219" s="352"/>
      <c r="AL219" s="352"/>
      <c r="AM219" s="352"/>
      <c r="AN219" s="352"/>
      <c r="AO219" s="352"/>
      <c r="AP219" s="352"/>
      <c r="AQ219" s="352"/>
      <c r="AR219" s="352"/>
      <c r="AS219" s="352"/>
      <c r="AT219" s="352"/>
      <c r="AU219" s="352"/>
      <c r="AV219" s="352"/>
      <c r="AW219" s="352"/>
      <c r="AX219" s="352"/>
      <c r="AY219" s="352"/>
      <c r="AZ219" s="352"/>
      <c r="BA219" s="352"/>
      <c r="BB219" s="352"/>
      <c r="BC219" s="352"/>
      <c r="BD219" s="352"/>
      <c r="BE219" s="352"/>
      <c r="BF219" s="352"/>
      <c r="BG219" s="352"/>
    </row>
    <row r="220" s="350" customFormat="true" ht="12" hidden="false" customHeight="false" outlineLevel="0" collapsed="false">
      <c r="D220" s="351"/>
      <c r="E220" s="351"/>
      <c r="F220" s="351"/>
      <c r="G220" s="351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  <c r="T220" s="352"/>
      <c r="U220" s="352"/>
      <c r="V220" s="352"/>
      <c r="W220" s="352"/>
      <c r="X220" s="352"/>
      <c r="Y220" s="352"/>
      <c r="Z220" s="352"/>
      <c r="AA220" s="352"/>
      <c r="AB220" s="352"/>
      <c r="AC220" s="352"/>
      <c r="AD220" s="352"/>
      <c r="AE220" s="352"/>
      <c r="AF220" s="352"/>
      <c r="AG220" s="352"/>
      <c r="AH220" s="352"/>
      <c r="AI220" s="352"/>
      <c r="AJ220" s="352"/>
      <c r="AK220" s="352"/>
      <c r="AL220" s="352"/>
      <c r="AM220" s="352"/>
      <c r="AN220" s="352"/>
      <c r="AO220" s="352"/>
      <c r="AP220" s="352"/>
      <c r="AQ220" s="352"/>
      <c r="AR220" s="352"/>
      <c r="AS220" s="352"/>
      <c r="AT220" s="352"/>
      <c r="AU220" s="352"/>
      <c r="AV220" s="352"/>
      <c r="AW220" s="352"/>
      <c r="AX220" s="352"/>
      <c r="AY220" s="352"/>
      <c r="AZ220" s="352"/>
      <c r="BA220" s="352"/>
      <c r="BB220" s="352"/>
      <c r="BC220" s="352"/>
      <c r="BD220" s="352"/>
      <c r="BE220" s="352"/>
      <c r="BF220" s="352"/>
      <c r="BG220" s="352"/>
    </row>
    <row r="221" s="350" customFormat="true" ht="12" hidden="false" customHeight="false" outlineLevel="0" collapsed="false">
      <c r="D221" s="351"/>
      <c r="E221" s="351"/>
      <c r="F221" s="351"/>
      <c r="G221" s="351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  <c r="T221" s="352"/>
      <c r="U221" s="352"/>
      <c r="V221" s="352"/>
      <c r="W221" s="352"/>
      <c r="X221" s="352"/>
      <c r="Y221" s="352"/>
      <c r="Z221" s="352"/>
      <c r="AA221" s="352"/>
      <c r="AB221" s="352"/>
      <c r="AC221" s="352"/>
      <c r="AD221" s="352"/>
      <c r="AE221" s="352"/>
      <c r="AF221" s="352"/>
      <c r="AG221" s="352"/>
      <c r="AH221" s="352"/>
      <c r="AI221" s="352"/>
      <c r="AJ221" s="352"/>
      <c r="AK221" s="352"/>
      <c r="AL221" s="352"/>
      <c r="AM221" s="352"/>
      <c r="AN221" s="352"/>
      <c r="AO221" s="352"/>
      <c r="AP221" s="352"/>
      <c r="AQ221" s="352"/>
      <c r="AR221" s="352"/>
      <c r="AS221" s="352"/>
      <c r="AT221" s="352"/>
      <c r="AU221" s="352"/>
      <c r="AV221" s="352"/>
      <c r="AW221" s="352"/>
      <c r="AX221" s="352"/>
      <c r="AY221" s="352"/>
      <c r="AZ221" s="352"/>
      <c r="BA221" s="352"/>
      <c r="BB221" s="352"/>
      <c r="BC221" s="352"/>
      <c r="BD221" s="352"/>
      <c r="BE221" s="352"/>
      <c r="BF221" s="352"/>
      <c r="BG221" s="352"/>
    </row>
    <row r="222" s="350" customFormat="true" ht="12" hidden="false" customHeight="false" outlineLevel="0" collapsed="false">
      <c r="D222" s="351"/>
      <c r="E222" s="351"/>
      <c r="F222" s="351"/>
      <c r="G222" s="351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  <c r="T222" s="352"/>
      <c r="U222" s="352"/>
      <c r="V222" s="352"/>
      <c r="W222" s="352"/>
      <c r="X222" s="352"/>
      <c r="Y222" s="352"/>
      <c r="Z222" s="352"/>
      <c r="AA222" s="352"/>
      <c r="AB222" s="352"/>
      <c r="AC222" s="352"/>
      <c r="AD222" s="352"/>
      <c r="AE222" s="352"/>
      <c r="AF222" s="352"/>
      <c r="AG222" s="352"/>
      <c r="AH222" s="352"/>
      <c r="AI222" s="352"/>
      <c r="AJ222" s="352"/>
      <c r="AK222" s="352"/>
      <c r="AL222" s="352"/>
      <c r="AM222" s="352"/>
      <c r="AN222" s="352"/>
      <c r="AO222" s="352"/>
      <c r="AP222" s="352"/>
      <c r="AQ222" s="352"/>
      <c r="AR222" s="352"/>
      <c r="AS222" s="352"/>
      <c r="AT222" s="352"/>
      <c r="AU222" s="352"/>
      <c r="AV222" s="352"/>
      <c r="AW222" s="352"/>
      <c r="AX222" s="352"/>
      <c r="AY222" s="352"/>
      <c r="AZ222" s="352"/>
      <c r="BA222" s="352"/>
      <c r="BB222" s="352"/>
      <c r="BC222" s="352"/>
      <c r="BD222" s="352"/>
      <c r="BE222" s="352"/>
      <c r="BF222" s="352"/>
      <c r="BG222" s="352"/>
    </row>
    <row r="223" s="350" customFormat="true" ht="12" hidden="false" customHeight="false" outlineLevel="0" collapsed="false">
      <c r="D223" s="351"/>
      <c r="E223" s="351"/>
      <c r="F223" s="351"/>
      <c r="G223" s="351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  <c r="T223" s="352"/>
      <c r="U223" s="352"/>
      <c r="V223" s="352"/>
      <c r="W223" s="352"/>
      <c r="X223" s="352"/>
      <c r="Y223" s="352"/>
      <c r="Z223" s="352"/>
      <c r="AA223" s="352"/>
      <c r="AB223" s="352"/>
      <c r="AC223" s="352"/>
      <c r="AD223" s="352"/>
      <c r="AE223" s="352"/>
      <c r="AF223" s="352"/>
      <c r="AG223" s="352"/>
      <c r="AH223" s="352"/>
      <c r="AI223" s="352"/>
      <c r="AJ223" s="352"/>
      <c r="AK223" s="352"/>
      <c r="AL223" s="352"/>
      <c r="AM223" s="352"/>
      <c r="AN223" s="352"/>
      <c r="AO223" s="352"/>
      <c r="AP223" s="352"/>
      <c r="AQ223" s="352"/>
      <c r="AR223" s="352"/>
      <c r="AS223" s="352"/>
      <c r="AT223" s="352"/>
      <c r="AU223" s="352"/>
      <c r="AV223" s="352"/>
      <c r="AW223" s="352"/>
      <c r="AX223" s="352"/>
      <c r="AY223" s="352"/>
      <c r="AZ223" s="352"/>
      <c r="BA223" s="352"/>
      <c r="BB223" s="352"/>
      <c r="BC223" s="352"/>
      <c r="BD223" s="352"/>
      <c r="BE223" s="352"/>
      <c r="BF223" s="352"/>
      <c r="BG223" s="352"/>
    </row>
    <row r="224" s="350" customFormat="true" ht="12" hidden="false" customHeight="false" outlineLevel="0" collapsed="false">
      <c r="D224" s="351"/>
      <c r="E224" s="351"/>
      <c r="F224" s="351"/>
      <c r="G224" s="351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  <c r="T224" s="352"/>
      <c r="U224" s="352"/>
      <c r="V224" s="352"/>
      <c r="W224" s="352"/>
      <c r="X224" s="352"/>
      <c r="Y224" s="352"/>
      <c r="Z224" s="352"/>
      <c r="AA224" s="352"/>
      <c r="AB224" s="352"/>
      <c r="AC224" s="352"/>
      <c r="AD224" s="352"/>
      <c r="AE224" s="352"/>
      <c r="AF224" s="352"/>
      <c r="AG224" s="352"/>
      <c r="AH224" s="352"/>
      <c r="AI224" s="352"/>
      <c r="AJ224" s="352"/>
      <c r="AK224" s="352"/>
      <c r="AL224" s="352"/>
      <c r="AM224" s="352"/>
      <c r="AN224" s="352"/>
      <c r="AO224" s="352"/>
      <c r="AP224" s="352"/>
      <c r="AQ224" s="352"/>
      <c r="AR224" s="352"/>
      <c r="AS224" s="352"/>
      <c r="AT224" s="352"/>
      <c r="AU224" s="352"/>
      <c r="AV224" s="352"/>
      <c r="AW224" s="352"/>
      <c r="AX224" s="352"/>
      <c r="AY224" s="352"/>
      <c r="AZ224" s="352"/>
      <c r="BA224" s="352"/>
      <c r="BB224" s="352"/>
      <c r="BC224" s="352"/>
      <c r="BD224" s="352"/>
      <c r="BE224" s="352"/>
      <c r="BF224" s="352"/>
      <c r="BG224" s="352"/>
    </row>
    <row r="225" s="350" customFormat="true" ht="12" hidden="false" customHeight="false" outlineLevel="0" collapsed="false">
      <c r="D225" s="351"/>
      <c r="E225" s="351"/>
      <c r="F225" s="351"/>
      <c r="G225" s="351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  <c r="T225" s="352"/>
      <c r="U225" s="352"/>
      <c r="V225" s="352"/>
      <c r="W225" s="352"/>
      <c r="X225" s="352"/>
      <c r="Y225" s="352"/>
      <c r="Z225" s="352"/>
      <c r="AA225" s="352"/>
      <c r="AB225" s="352"/>
      <c r="AC225" s="352"/>
      <c r="AD225" s="352"/>
      <c r="AE225" s="352"/>
      <c r="AF225" s="352"/>
      <c r="AG225" s="352"/>
      <c r="AH225" s="352"/>
      <c r="AI225" s="352"/>
      <c r="AJ225" s="352"/>
      <c r="AK225" s="352"/>
      <c r="AL225" s="352"/>
      <c r="AM225" s="352"/>
      <c r="AN225" s="352"/>
      <c r="AO225" s="352"/>
      <c r="AP225" s="352"/>
      <c r="AQ225" s="352"/>
      <c r="AR225" s="352"/>
      <c r="AS225" s="352"/>
      <c r="AT225" s="352"/>
      <c r="AU225" s="352"/>
      <c r="AV225" s="352"/>
      <c r="AW225" s="352"/>
      <c r="AX225" s="352"/>
      <c r="AY225" s="352"/>
      <c r="AZ225" s="352"/>
      <c r="BA225" s="352"/>
      <c r="BB225" s="352"/>
      <c r="BC225" s="352"/>
      <c r="BD225" s="352"/>
      <c r="BE225" s="352"/>
      <c r="BF225" s="352"/>
      <c r="BG225" s="352"/>
    </row>
    <row r="226" s="350" customFormat="true" ht="12" hidden="false" customHeight="false" outlineLevel="0" collapsed="false">
      <c r="D226" s="351"/>
      <c r="E226" s="351"/>
      <c r="F226" s="351"/>
      <c r="G226" s="351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  <c r="T226" s="352"/>
      <c r="U226" s="352"/>
      <c r="V226" s="352"/>
      <c r="W226" s="352"/>
      <c r="X226" s="352"/>
      <c r="Y226" s="352"/>
      <c r="Z226" s="352"/>
      <c r="AA226" s="352"/>
      <c r="AB226" s="352"/>
      <c r="AC226" s="352"/>
      <c r="AD226" s="352"/>
      <c r="AE226" s="352"/>
      <c r="AF226" s="352"/>
      <c r="AG226" s="352"/>
      <c r="AH226" s="352"/>
      <c r="AI226" s="352"/>
      <c r="AJ226" s="352"/>
      <c r="AK226" s="352"/>
      <c r="AL226" s="352"/>
      <c r="AM226" s="352"/>
      <c r="AN226" s="352"/>
      <c r="AO226" s="352"/>
      <c r="AP226" s="352"/>
      <c r="AQ226" s="352"/>
      <c r="AR226" s="352"/>
      <c r="AS226" s="352"/>
      <c r="AT226" s="352"/>
      <c r="AU226" s="352"/>
      <c r="AV226" s="352"/>
      <c r="AW226" s="352"/>
      <c r="AX226" s="352"/>
      <c r="AY226" s="352"/>
      <c r="AZ226" s="352"/>
      <c r="BA226" s="352"/>
      <c r="BB226" s="352"/>
      <c r="BC226" s="352"/>
      <c r="BD226" s="352"/>
      <c r="BE226" s="352"/>
      <c r="BF226" s="352"/>
      <c r="BG226" s="352"/>
    </row>
    <row r="227" s="350" customFormat="true" ht="12" hidden="false" customHeight="false" outlineLevel="0" collapsed="false">
      <c r="D227" s="351"/>
      <c r="E227" s="351"/>
      <c r="F227" s="351"/>
      <c r="G227" s="351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  <c r="T227" s="352"/>
      <c r="U227" s="352"/>
      <c r="V227" s="352"/>
      <c r="W227" s="352"/>
      <c r="X227" s="352"/>
      <c r="Y227" s="352"/>
      <c r="Z227" s="352"/>
      <c r="AA227" s="352"/>
      <c r="AB227" s="352"/>
      <c r="AC227" s="352"/>
      <c r="AD227" s="352"/>
      <c r="AE227" s="352"/>
      <c r="AF227" s="352"/>
      <c r="AG227" s="352"/>
      <c r="AH227" s="352"/>
      <c r="AI227" s="352"/>
      <c r="AJ227" s="352"/>
      <c r="AK227" s="352"/>
      <c r="AL227" s="352"/>
      <c r="AM227" s="352"/>
      <c r="AN227" s="352"/>
      <c r="AO227" s="352"/>
      <c r="AP227" s="352"/>
      <c r="AQ227" s="352"/>
      <c r="AR227" s="352"/>
      <c r="AS227" s="352"/>
      <c r="AT227" s="352"/>
      <c r="AU227" s="352"/>
      <c r="AV227" s="352"/>
      <c r="AW227" s="352"/>
      <c r="AX227" s="352"/>
      <c r="AY227" s="352"/>
      <c r="AZ227" s="352"/>
      <c r="BA227" s="352"/>
      <c r="BB227" s="352"/>
      <c r="BC227" s="352"/>
      <c r="BD227" s="352"/>
      <c r="BE227" s="352"/>
      <c r="BF227" s="352"/>
      <c r="BG227" s="352"/>
    </row>
    <row r="228" s="350" customFormat="true" ht="12" hidden="false" customHeight="false" outlineLevel="0" collapsed="false">
      <c r="D228" s="351"/>
      <c r="E228" s="351"/>
      <c r="F228" s="351"/>
      <c r="G228" s="351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  <c r="T228" s="352"/>
      <c r="U228" s="352"/>
      <c r="V228" s="352"/>
      <c r="W228" s="352"/>
      <c r="X228" s="352"/>
      <c r="Y228" s="352"/>
      <c r="Z228" s="352"/>
      <c r="AA228" s="352"/>
      <c r="AB228" s="352"/>
      <c r="AC228" s="352"/>
      <c r="AD228" s="352"/>
      <c r="AE228" s="352"/>
      <c r="AF228" s="352"/>
      <c r="AG228" s="352"/>
      <c r="AH228" s="352"/>
      <c r="AI228" s="352"/>
      <c r="AJ228" s="352"/>
      <c r="AK228" s="352"/>
      <c r="AL228" s="352"/>
      <c r="AM228" s="352"/>
      <c r="AN228" s="352"/>
      <c r="AO228" s="352"/>
      <c r="AP228" s="352"/>
      <c r="AQ228" s="352"/>
      <c r="AR228" s="352"/>
      <c r="AS228" s="352"/>
      <c r="AT228" s="352"/>
      <c r="AU228" s="352"/>
      <c r="AV228" s="352"/>
      <c r="AW228" s="352"/>
      <c r="AX228" s="352"/>
      <c r="AY228" s="352"/>
      <c r="AZ228" s="352"/>
      <c r="BA228" s="352"/>
      <c r="BB228" s="352"/>
      <c r="BC228" s="352"/>
      <c r="BD228" s="352"/>
      <c r="BE228" s="352"/>
      <c r="BF228" s="352"/>
      <c r="BG228" s="352"/>
    </row>
    <row r="229" s="350" customFormat="true" ht="12" hidden="false" customHeight="false" outlineLevel="0" collapsed="false">
      <c r="D229" s="351"/>
      <c r="E229" s="351"/>
      <c r="F229" s="351"/>
      <c r="G229" s="351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  <c r="T229" s="352"/>
      <c r="U229" s="352"/>
      <c r="V229" s="352"/>
      <c r="W229" s="352"/>
      <c r="X229" s="352"/>
      <c r="Y229" s="352"/>
      <c r="Z229" s="352"/>
      <c r="AA229" s="352"/>
      <c r="AB229" s="352"/>
      <c r="AC229" s="352"/>
      <c r="AD229" s="352"/>
      <c r="AE229" s="352"/>
      <c r="AF229" s="352"/>
      <c r="AG229" s="352"/>
      <c r="AH229" s="352"/>
      <c r="AI229" s="352"/>
      <c r="AJ229" s="352"/>
      <c r="AK229" s="352"/>
      <c r="AL229" s="352"/>
      <c r="AM229" s="352"/>
      <c r="AN229" s="352"/>
      <c r="AO229" s="352"/>
      <c r="AP229" s="352"/>
      <c r="AQ229" s="352"/>
      <c r="AR229" s="352"/>
      <c r="AS229" s="352"/>
      <c r="AT229" s="352"/>
      <c r="AU229" s="352"/>
      <c r="AV229" s="352"/>
      <c r="AW229" s="352"/>
      <c r="AX229" s="352"/>
      <c r="AY229" s="352"/>
      <c r="AZ229" s="352"/>
      <c r="BA229" s="352"/>
      <c r="BB229" s="352"/>
      <c r="BC229" s="352"/>
      <c r="BD229" s="352"/>
      <c r="BE229" s="352"/>
      <c r="BF229" s="352"/>
      <c r="BG229" s="352"/>
    </row>
    <row r="230" s="350" customFormat="true" ht="12" hidden="false" customHeight="false" outlineLevel="0" collapsed="false">
      <c r="D230" s="351"/>
      <c r="E230" s="351"/>
      <c r="F230" s="351"/>
      <c r="G230" s="351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  <c r="T230" s="352"/>
      <c r="U230" s="352"/>
      <c r="V230" s="352"/>
      <c r="W230" s="352"/>
      <c r="X230" s="352"/>
      <c r="Y230" s="352"/>
      <c r="Z230" s="352"/>
      <c r="AA230" s="352"/>
      <c r="AB230" s="352"/>
      <c r="AC230" s="352"/>
      <c r="AD230" s="352"/>
      <c r="AE230" s="352"/>
      <c r="AF230" s="352"/>
      <c r="AG230" s="352"/>
      <c r="AH230" s="352"/>
      <c r="AI230" s="352"/>
      <c r="AJ230" s="352"/>
      <c r="AK230" s="352"/>
      <c r="AL230" s="352"/>
      <c r="AM230" s="352"/>
      <c r="AN230" s="352"/>
      <c r="AO230" s="352"/>
      <c r="AP230" s="352"/>
      <c r="AQ230" s="352"/>
      <c r="AR230" s="352"/>
      <c r="AS230" s="352"/>
      <c r="AT230" s="352"/>
      <c r="AU230" s="352"/>
      <c r="AV230" s="352"/>
      <c r="AW230" s="352"/>
      <c r="AX230" s="352"/>
      <c r="AY230" s="352"/>
      <c r="AZ230" s="352"/>
      <c r="BA230" s="352"/>
      <c r="BB230" s="352"/>
      <c r="BC230" s="352"/>
      <c r="BD230" s="352"/>
      <c r="BE230" s="352"/>
      <c r="BF230" s="352"/>
      <c r="BG230" s="352"/>
    </row>
    <row r="231" s="350" customFormat="true" ht="12" hidden="false" customHeight="false" outlineLevel="0" collapsed="false">
      <c r="D231" s="351"/>
      <c r="E231" s="351"/>
      <c r="F231" s="351"/>
      <c r="G231" s="351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  <c r="T231" s="352"/>
      <c r="U231" s="352"/>
      <c r="V231" s="352"/>
      <c r="W231" s="352"/>
      <c r="X231" s="352"/>
      <c r="Y231" s="352"/>
      <c r="Z231" s="352"/>
      <c r="AA231" s="352"/>
      <c r="AB231" s="352"/>
      <c r="AC231" s="352"/>
      <c r="AD231" s="352"/>
      <c r="AE231" s="352"/>
      <c r="AF231" s="352"/>
      <c r="AG231" s="352"/>
      <c r="AH231" s="352"/>
      <c r="AI231" s="352"/>
      <c r="AJ231" s="352"/>
      <c r="AK231" s="352"/>
      <c r="AL231" s="352"/>
      <c r="AM231" s="352"/>
      <c r="AN231" s="352"/>
      <c r="AO231" s="352"/>
      <c r="AP231" s="352"/>
      <c r="AQ231" s="352"/>
      <c r="AR231" s="352"/>
      <c r="AS231" s="352"/>
      <c r="AT231" s="352"/>
      <c r="AU231" s="352"/>
      <c r="AV231" s="352"/>
      <c r="AW231" s="352"/>
      <c r="AX231" s="352"/>
      <c r="AY231" s="352"/>
      <c r="AZ231" s="352"/>
      <c r="BA231" s="352"/>
      <c r="BB231" s="352"/>
      <c r="BC231" s="352"/>
      <c r="BD231" s="352"/>
      <c r="BE231" s="352"/>
      <c r="BF231" s="352"/>
      <c r="BG231" s="352"/>
    </row>
    <row r="232" s="350" customFormat="true" ht="12" hidden="false" customHeight="false" outlineLevel="0" collapsed="false">
      <c r="D232" s="351"/>
      <c r="E232" s="351"/>
      <c r="F232" s="351"/>
      <c r="G232" s="351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  <c r="T232" s="352"/>
      <c r="U232" s="352"/>
      <c r="V232" s="352"/>
      <c r="W232" s="352"/>
      <c r="X232" s="352"/>
      <c r="Y232" s="352"/>
      <c r="Z232" s="352"/>
      <c r="AA232" s="352"/>
      <c r="AB232" s="352"/>
      <c r="AC232" s="352"/>
      <c r="AD232" s="352"/>
      <c r="AE232" s="352"/>
      <c r="AF232" s="352"/>
      <c r="AG232" s="352"/>
      <c r="AH232" s="352"/>
      <c r="AI232" s="352"/>
      <c r="AJ232" s="352"/>
      <c r="AK232" s="352"/>
      <c r="AL232" s="352"/>
      <c r="AM232" s="352"/>
      <c r="AN232" s="352"/>
      <c r="AO232" s="352"/>
      <c r="AP232" s="352"/>
      <c r="AQ232" s="352"/>
      <c r="AR232" s="352"/>
      <c r="AS232" s="352"/>
      <c r="AT232" s="352"/>
      <c r="AU232" s="352"/>
      <c r="AV232" s="352"/>
      <c r="AW232" s="352"/>
      <c r="AX232" s="352"/>
      <c r="AY232" s="352"/>
      <c r="AZ232" s="352"/>
      <c r="BA232" s="352"/>
      <c r="BB232" s="352"/>
      <c r="BC232" s="352"/>
      <c r="BD232" s="352"/>
      <c r="BE232" s="352"/>
      <c r="BF232" s="352"/>
      <c r="BG232" s="352"/>
    </row>
    <row r="233" s="350" customFormat="true" ht="12" hidden="false" customHeight="false" outlineLevel="0" collapsed="false">
      <c r="D233" s="351"/>
      <c r="E233" s="351"/>
      <c r="F233" s="351"/>
      <c r="G233" s="351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  <c r="T233" s="352"/>
      <c r="U233" s="352"/>
      <c r="V233" s="352"/>
      <c r="W233" s="352"/>
      <c r="X233" s="352"/>
      <c r="Y233" s="352"/>
      <c r="Z233" s="352"/>
      <c r="AA233" s="352"/>
      <c r="AB233" s="352"/>
      <c r="AC233" s="352"/>
      <c r="AD233" s="352"/>
      <c r="AE233" s="352"/>
      <c r="AF233" s="352"/>
      <c r="AG233" s="352"/>
      <c r="AH233" s="352"/>
      <c r="AI233" s="352"/>
      <c r="AJ233" s="352"/>
      <c r="AK233" s="352"/>
      <c r="AL233" s="352"/>
      <c r="AM233" s="352"/>
      <c r="AN233" s="352"/>
      <c r="AO233" s="352"/>
      <c r="AP233" s="352"/>
      <c r="AQ233" s="352"/>
      <c r="AR233" s="352"/>
      <c r="AS233" s="352"/>
      <c r="AT233" s="352"/>
      <c r="AU233" s="352"/>
      <c r="AV233" s="352"/>
      <c r="AW233" s="352"/>
      <c r="AX233" s="352"/>
      <c r="AY233" s="352"/>
      <c r="AZ233" s="352"/>
      <c r="BA233" s="352"/>
      <c r="BB233" s="352"/>
      <c r="BC233" s="352"/>
      <c r="BD233" s="352"/>
      <c r="BE233" s="352"/>
      <c r="BF233" s="352"/>
      <c r="BG233" s="352"/>
    </row>
    <row r="234" s="350" customFormat="true" ht="12" hidden="false" customHeight="false" outlineLevel="0" collapsed="false">
      <c r="D234" s="351"/>
      <c r="E234" s="351"/>
      <c r="F234" s="351"/>
      <c r="G234" s="351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  <c r="T234" s="352"/>
      <c r="U234" s="352"/>
      <c r="V234" s="352"/>
      <c r="W234" s="352"/>
      <c r="X234" s="352"/>
      <c r="Y234" s="352"/>
      <c r="Z234" s="352"/>
      <c r="AA234" s="352"/>
      <c r="AB234" s="352"/>
      <c r="AC234" s="352"/>
      <c r="AD234" s="352"/>
      <c r="AE234" s="352"/>
      <c r="AF234" s="352"/>
      <c r="AG234" s="352"/>
      <c r="AH234" s="352"/>
      <c r="AI234" s="352"/>
      <c r="AJ234" s="352"/>
      <c r="AK234" s="352"/>
      <c r="AL234" s="352"/>
      <c r="AM234" s="352"/>
      <c r="AN234" s="352"/>
      <c r="AO234" s="352"/>
      <c r="AP234" s="352"/>
      <c r="AQ234" s="352"/>
      <c r="AR234" s="352"/>
      <c r="AS234" s="352"/>
      <c r="AT234" s="352"/>
      <c r="AU234" s="352"/>
      <c r="AV234" s="352"/>
      <c r="AW234" s="352"/>
      <c r="AX234" s="352"/>
      <c r="AY234" s="352"/>
      <c r="AZ234" s="352"/>
      <c r="BA234" s="352"/>
      <c r="BB234" s="352"/>
      <c r="BC234" s="352"/>
      <c r="BD234" s="352"/>
      <c r="BE234" s="352"/>
      <c r="BF234" s="352"/>
      <c r="BG234" s="352"/>
    </row>
    <row r="235" s="350" customFormat="true" ht="12" hidden="false" customHeight="false" outlineLevel="0" collapsed="false">
      <c r="D235" s="351"/>
      <c r="E235" s="351"/>
      <c r="F235" s="351"/>
      <c r="G235" s="351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  <c r="T235" s="352"/>
      <c r="U235" s="352"/>
      <c r="V235" s="352"/>
      <c r="W235" s="352"/>
      <c r="X235" s="352"/>
      <c r="Y235" s="352"/>
      <c r="Z235" s="352"/>
      <c r="AA235" s="352"/>
      <c r="AB235" s="352"/>
      <c r="AC235" s="352"/>
      <c r="AD235" s="352"/>
      <c r="AE235" s="352"/>
      <c r="AF235" s="352"/>
      <c r="AG235" s="352"/>
      <c r="AH235" s="352"/>
      <c r="AI235" s="352"/>
      <c r="AJ235" s="352"/>
      <c r="AK235" s="352"/>
      <c r="AL235" s="352"/>
      <c r="AM235" s="352"/>
      <c r="AN235" s="352"/>
      <c r="AO235" s="352"/>
      <c r="AP235" s="352"/>
      <c r="AQ235" s="352"/>
      <c r="AR235" s="352"/>
      <c r="AS235" s="352"/>
      <c r="AT235" s="352"/>
      <c r="AU235" s="352"/>
      <c r="AV235" s="352"/>
      <c r="AW235" s="352"/>
      <c r="AX235" s="352"/>
      <c r="AY235" s="352"/>
      <c r="AZ235" s="352"/>
      <c r="BA235" s="352"/>
      <c r="BB235" s="352"/>
      <c r="BC235" s="352"/>
      <c r="BD235" s="352"/>
      <c r="BE235" s="352"/>
      <c r="BF235" s="352"/>
      <c r="BG235" s="352"/>
    </row>
    <row r="236" s="350" customFormat="true" ht="12" hidden="false" customHeight="false" outlineLevel="0" collapsed="false">
      <c r="D236" s="351"/>
      <c r="E236" s="351"/>
      <c r="F236" s="351"/>
      <c r="G236" s="351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  <c r="T236" s="352"/>
      <c r="U236" s="352"/>
      <c r="V236" s="352"/>
      <c r="W236" s="352"/>
      <c r="X236" s="352"/>
      <c r="Y236" s="352"/>
      <c r="Z236" s="352"/>
      <c r="AA236" s="352"/>
      <c r="AB236" s="352"/>
      <c r="AC236" s="352"/>
      <c r="AD236" s="352"/>
      <c r="AE236" s="352"/>
      <c r="AF236" s="352"/>
      <c r="AG236" s="352"/>
      <c r="AH236" s="352"/>
      <c r="AI236" s="352"/>
      <c r="AJ236" s="352"/>
      <c r="AK236" s="352"/>
      <c r="AL236" s="352"/>
      <c r="AM236" s="352"/>
      <c r="AN236" s="352"/>
      <c r="AO236" s="352"/>
      <c r="AP236" s="352"/>
      <c r="AQ236" s="352"/>
      <c r="AR236" s="352"/>
      <c r="AS236" s="352"/>
      <c r="AT236" s="352"/>
      <c r="AU236" s="352"/>
      <c r="AV236" s="352"/>
      <c r="AW236" s="352"/>
      <c r="AX236" s="352"/>
      <c r="AY236" s="352"/>
      <c r="AZ236" s="352"/>
      <c r="BA236" s="352"/>
      <c r="BB236" s="352"/>
      <c r="BC236" s="352"/>
      <c r="BD236" s="352"/>
      <c r="BE236" s="352"/>
      <c r="BF236" s="352"/>
      <c r="BG236" s="352"/>
    </row>
    <row r="237" s="350" customFormat="true" ht="12" hidden="false" customHeight="false" outlineLevel="0" collapsed="false">
      <c r="D237" s="351"/>
      <c r="E237" s="351"/>
      <c r="F237" s="351"/>
      <c r="G237" s="351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  <c r="T237" s="352"/>
      <c r="U237" s="352"/>
      <c r="V237" s="352"/>
      <c r="W237" s="352"/>
      <c r="X237" s="352"/>
      <c r="Y237" s="352"/>
      <c r="Z237" s="352"/>
      <c r="AA237" s="352"/>
      <c r="AB237" s="352"/>
      <c r="AC237" s="352"/>
      <c r="AD237" s="352"/>
      <c r="AE237" s="352"/>
      <c r="AF237" s="352"/>
      <c r="AG237" s="352"/>
      <c r="AH237" s="352"/>
      <c r="AI237" s="352"/>
      <c r="AJ237" s="352"/>
      <c r="AK237" s="352"/>
      <c r="AL237" s="352"/>
      <c r="AM237" s="352"/>
      <c r="AN237" s="352"/>
      <c r="AO237" s="352"/>
      <c r="AP237" s="352"/>
      <c r="AQ237" s="352"/>
      <c r="AR237" s="352"/>
      <c r="AS237" s="352"/>
      <c r="AT237" s="352"/>
      <c r="AU237" s="352"/>
      <c r="AV237" s="352"/>
      <c r="AW237" s="352"/>
      <c r="AX237" s="352"/>
      <c r="AY237" s="352"/>
      <c r="AZ237" s="352"/>
      <c r="BA237" s="352"/>
      <c r="BB237" s="352"/>
      <c r="BC237" s="352"/>
      <c r="BD237" s="352"/>
      <c r="BE237" s="352"/>
      <c r="BF237" s="352"/>
      <c r="BG237" s="352"/>
    </row>
    <row r="238" s="350" customFormat="true" ht="12" hidden="false" customHeight="false" outlineLevel="0" collapsed="false">
      <c r="D238" s="351"/>
      <c r="E238" s="351"/>
      <c r="F238" s="351"/>
      <c r="G238" s="351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  <c r="T238" s="352"/>
      <c r="U238" s="352"/>
      <c r="V238" s="352"/>
      <c r="W238" s="352"/>
      <c r="X238" s="352"/>
      <c r="Y238" s="352"/>
      <c r="Z238" s="352"/>
      <c r="AA238" s="352"/>
      <c r="AB238" s="352"/>
      <c r="AC238" s="352"/>
      <c r="AD238" s="352"/>
      <c r="AE238" s="352"/>
      <c r="AF238" s="352"/>
      <c r="AG238" s="352"/>
      <c r="AH238" s="352"/>
      <c r="AI238" s="352"/>
      <c r="AJ238" s="352"/>
      <c r="AK238" s="352"/>
      <c r="AL238" s="352"/>
      <c r="AM238" s="352"/>
      <c r="AN238" s="352"/>
      <c r="AO238" s="352"/>
      <c r="AP238" s="352"/>
      <c r="AQ238" s="352"/>
      <c r="AR238" s="352"/>
      <c r="AS238" s="352"/>
      <c r="AT238" s="352"/>
      <c r="AU238" s="352"/>
      <c r="AV238" s="352"/>
      <c r="AW238" s="352"/>
      <c r="AX238" s="352"/>
      <c r="AY238" s="352"/>
      <c r="AZ238" s="352"/>
      <c r="BA238" s="352"/>
      <c r="BB238" s="352"/>
      <c r="BC238" s="352"/>
      <c r="BD238" s="352"/>
      <c r="BE238" s="352"/>
      <c r="BF238" s="352"/>
      <c r="BG238" s="352"/>
    </row>
    <row r="239" s="350" customFormat="true" ht="12" hidden="false" customHeight="false" outlineLevel="0" collapsed="false">
      <c r="D239" s="351"/>
      <c r="E239" s="351"/>
      <c r="F239" s="351"/>
      <c r="G239" s="351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  <c r="T239" s="352"/>
      <c r="U239" s="352"/>
      <c r="V239" s="352"/>
      <c r="W239" s="352"/>
      <c r="X239" s="352"/>
      <c r="Y239" s="352"/>
      <c r="Z239" s="352"/>
      <c r="AA239" s="352"/>
      <c r="AB239" s="352"/>
      <c r="AC239" s="352"/>
      <c r="AD239" s="352"/>
      <c r="AE239" s="352"/>
      <c r="AF239" s="352"/>
      <c r="AG239" s="352"/>
      <c r="AH239" s="352"/>
      <c r="AI239" s="352"/>
      <c r="AJ239" s="352"/>
      <c r="AK239" s="352"/>
      <c r="AL239" s="352"/>
      <c r="AM239" s="352"/>
      <c r="AN239" s="352"/>
      <c r="AO239" s="352"/>
      <c r="AP239" s="352"/>
      <c r="AQ239" s="352"/>
      <c r="AR239" s="352"/>
      <c r="AS239" s="352"/>
      <c r="AT239" s="352"/>
      <c r="AU239" s="352"/>
      <c r="AV239" s="352"/>
      <c r="AW239" s="352"/>
      <c r="AX239" s="352"/>
      <c r="AY239" s="352"/>
      <c r="AZ239" s="352"/>
      <c r="BA239" s="352"/>
      <c r="BB239" s="352"/>
      <c r="BC239" s="352"/>
      <c r="BD239" s="352"/>
      <c r="BE239" s="352"/>
      <c r="BF239" s="352"/>
      <c r="BG239" s="352"/>
    </row>
    <row r="240" s="350" customFormat="true" ht="12" hidden="false" customHeight="false" outlineLevel="0" collapsed="false">
      <c r="D240" s="351"/>
      <c r="E240" s="351"/>
      <c r="F240" s="351"/>
      <c r="G240" s="351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  <c r="T240" s="352"/>
      <c r="U240" s="352"/>
      <c r="V240" s="352"/>
      <c r="W240" s="352"/>
      <c r="X240" s="352"/>
      <c r="Y240" s="352"/>
      <c r="Z240" s="352"/>
      <c r="AA240" s="352"/>
      <c r="AB240" s="352"/>
      <c r="AC240" s="352"/>
      <c r="AD240" s="352"/>
      <c r="AE240" s="352"/>
      <c r="AF240" s="352"/>
      <c r="AG240" s="352"/>
      <c r="AH240" s="352"/>
      <c r="AI240" s="352"/>
      <c r="AJ240" s="352"/>
      <c r="AK240" s="352"/>
      <c r="AL240" s="352"/>
      <c r="AM240" s="352"/>
      <c r="AN240" s="352"/>
      <c r="AO240" s="352"/>
      <c r="AP240" s="352"/>
      <c r="AQ240" s="352"/>
      <c r="AR240" s="352"/>
      <c r="AS240" s="352"/>
      <c r="AT240" s="352"/>
      <c r="AU240" s="352"/>
      <c r="AV240" s="352"/>
      <c r="AW240" s="352"/>
      <c r="AX240" s="352"/>
      <c r="AY240" s="352"/>
      <c r="AZ240" s="352"/>
      <c r="BA240" s="352"/>
      <c r="BB240" s="352"/>
      <c r="BC240" s="352"/>
      <c r="BD240" s="352"/>
      <c r="BE240" s="352"/>
      <c r="BF240" s="352"/>
      <c r="BG240" s="352"/>
    </row>
    <row r="241" s="350" customFormat="true" ht="12" hidden="false" customHeight="false" outlineLevel="0" collapsed="false">
      <c r="D241" s="351"/>
      <c r="E241" s="351"/>
      <c r="F241" s="351"/>
      <c r="G241" s="351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  <c r="T241" s="352"/>
      <c r="U241" s="352"/>
      <c r="V241" s="352"/>
      <c r="W241" s="352"/>
      <c r="X241" s="352"/>
      <c r="Y241" s="352"/>
      <c r="Z241" s="352"/>
      <c r="AA241" s="352"/>
      <c r="AB241" s="352"/>
      <c r="AC241" s="352"/>
      <c r="AD241" s="352"/>
      <c r="AE241" s="352"/>
      <c r="AF241" s="352"/>
      <c r="AG241" s="352"/>
      <c r="AH241" s="352"/>
      <c r="AI241" s="352"/>
      <c r="AJ241" s="352"/>
      <c r="AK241" s="352"/>
      <c r="AL241" s="352"/>
      <c r="AM241" s="352"/>
      <c r="AN241" s="352"/>
      <c r="AO241" s="352"/>
      <c r="AP241" s="352"/>
      <c r="AQ241" s="352"/>
      <c r="AR241" s="352"/>
      <c r="AS241" s="352"/>
      <c r="AT241" s="352"/>
      <c r="AU241" s="352"/>
      <c r="AV241" s="352"/>
      <c r="AW241" s="352"/>
      <c r="AX241" s="352"/>
      <c r="AY241" s="352"/>
      <c r="AZ241" s="352"/>
      <c r="BA241" s="352"/>
      <c r="BB241" s="352"/>
      <c r="BC241" s="352"/>
      <c r="BD241" s="352"/>
      <c r="BE241" s="352"/>
      <c r="BF241" s="352"/>
      <c r="BG241" s="352"/>
    </row>
    <row r="242" s="350" customFormat="true" ht="12" hidden="false" customHeight="false" outlineLevel="0" collapsed="false">
      <c r="D242" s="351"/>
      <c r="E242" s="351"/>
      <c r="F242" s="351"/>
      <c r="G242" s="351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  <c r="T242" s="352"/>
      <c r="U242" s="352"/>
      <c r="V242" s="352"/>
      <c r="W242" s="352"/>
      <c r="X242" s="352"/>
      <c r="Y242" s="352"/>
      <c r="Z242" s="352"/>
      <c r="AA242" s="352"/>
      <c r="AB242" s="352"/>
      <c r="AC242" s="352"/>
      <c r="AD242" s="352"/>
      <c r="AE242" s="352"/>
      <c r="AF242" s="352"/>
      <c r="AG242" s="352"/>
      <c r="AH242" s="352"/>
      <c r="AI242" s="352"/>
      <c r="AJ242" s="352"/>
      <c r="AK242" s="352"/>
      <c r="AL242" s="352"/>
      <c r="AM242" s="352"/>
      <c r="AN242" s="352"/>
      <c r="AO242" s="352"/>
      <c r="AP242" s="352"/>
      <c r="AQ242" s="352"/>
      <c r="AR242" s="352"/>
      <c r="AS242" s="352"/>
      <c r="AT242" s="352"/>
      <c r="AU242" s="352"/>
      <c r="AV242" s="352"/>
      <c r="AW242" s="352"/>
      <c r="AX242" s="352"/>
      <c r="AY242" s="352"/>
      <c r="AZ242" s="352"/>
      <c r="BA242" s="352"/>
      <c r="BB242" s="352"/>
      <c r="BC242" s="352"/>
      <c r="BD242" s="352"/>
      <c r="BE242" s="352"/>
      <c r="BF242" s="352"/>
      <c r="BG242" s="352"/>
    </row>
    <row r="243" s="350" customFormat="true" ht="12" hidden="false" customHeight="false" outlineLevel="0" collapsed="false">
      <c r="D243" s="351"/>
      <c r="E243" s="351"/>
      <c r="F243" s="351"/>
      <c r="G243" s="351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  <c r="T243" s="352"/>
      <c r="U243" s="352"/>
      <c r="V243" s="352"/>
      <c r="W243" s="352"/>
      <c r="X243" s="352"/>
      <c r="Y243" s="352"/>
      <c r="Z243" s="352"/>
      <c r="AA243" s="352"/>
      <c r="AB243" s="352"/>
      <c r="AC243" s="352"/>
      <c r="AD243" s="352"/>
      <c r="AE243" s="352"/>
      <c r="AF243" s="352"/>
      <c r="AG243" s="352"/>
      <c r="AH243" s="352"/>
      <c r="AI243" s="352"/>
      <c r="AJ243" s="352"/>
      <c r="AK243" s="352"/>
      <c r="AL243" s="352"/>
      <c r="AM243" s="352"/>
      <c r="AN243" s="352"/>
      <c r="AO243" s="352"/>
      <c r="AP243" s="352"/>
      <c r="AQ243" s="352"/>
      <c r="AR243" s="352"/>
      <c r="AS243" s="352"/>
      <c r="AT243" s="352"/>
      <c r="AU243" s="352"/>
      <c r="AV243" s="352"/>
      <c r="AW243" s="352"/>
      <c r="AX243" s="352"/>
      <c r="AY243" s="352"/>
      <c r="AZ243" s="352"/>
      <c r="BA243" s="352"/>
      <c r="BB243" s="352"/>
      <c r="BC243" s="352"/>
      <c r="BD243" s="352"/>
      <c r="BE243" s="352"/>
      <c r="BF243" s="352"/>
      <c r="BG243" s="352"/>
    </row>
    <row r="244" s="350" customFormat="true" ht="12" hidden="false" customHeight="false" outlineLevel="0" collapsed="false">
      <c r="D244" s="351"/>
      <c r="E244" s="351"/>
      <c r="F244" s="351"/>
      <c r="G244" s="351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  <c r="T244" s="352"/>
      <c r="U244" s="352"/>
      <c r="V244" s="352"/>
      <c r="W244" s="352"/>
      <c r="X244" s="352"/>
      <c r="Y244" s="352"/>
      <c r="Z244" s="352"/>
      <c r="AA244" s="352"/>
      <c r="AB244" s="352"/>
      <c r="AC244" s="352"/>
      <c r="AD244" s="352"/>
      <c r="AE244" s="352"/>
      <c r="AF244" s="352"/>
      <c r="AG244" s="352"/>
      <c r="AH244" s="352"/>
      <c r="AI244" s="352"/>
      <c r="AJ244" s="352"/>
      <c r="AK244" s="352"/>
      <c r="AL244" s="352"/>
      <c r="AM244" s="352"/>
      <c r="AN244" s="352"/>
      <c r="AO244" s="352"/>
      <c r="AP244" s="352"/>
      <c r="AQ244" s="352"/>
      <c r="AR244" s="352"/>
      <c r="AS244" s="352"/>
      <c r="AT244" s="352"/>
      <c r="AU244" s="352"/>
      <c r="AV244" s="352"/>
      <c r="AW244" s="352"/>
      <c r="AX244" s="352"/>
      <c r="AY244" s="352"/>
      <c r="AZ244" s="352"/>
      <c r="BA244" s="352"/>
      <c r="BB244" s="352"/>
      <c r="BC244" s="352"/>
      <c r="BD244" s="352"/>
      <c r="BE244" s="352"/>
      <c r="BF244" s="352"/>
      <c r="BG244" s="352"/>
    </row>
    <row r="245" s="350" customFormat="true" ht="12" hidden="false" customHeight="false" outlineLevel="0" collapsed="false">
      <c r="D245" s="351"/>
      <c r="E245" s="351"/>
      <c r="F245" s="351"/>
      <c r="G245" s="351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  <c r="T245" s="352"/>
      <c r="U245" s="352"/>
      <c r="V245" s="352"/>
      <c r="W245" s="352"/>
      <c r="X245" s="352"/>
      <c r="Y245" s="352"/>
      <c r="Z245" s="352"/>
      <c r="AA245" s="352"/>
      <c r="AB245" s="352"/>
      <c r="AC245" s="352"/>
      <c r="AD245" s="352"/>
      <c r="AE245" s="352"/>
      <c r="AF245" s="352"/>
      <c r="AG245" s="352"/>
      <c r="AH245" s="352"/>
      <c r="AI245" s="352"/>
      <c r="AJ245" s="352"/>
      <c r="AK245" s="352"/>
      <c r="AL245" s="352"/>
      <c r="AM245" s="352"/>
      <c r="AN245" s="352"/>
      <c r="AO245" s="352"/>
      <c r="AP245" s="352"/>
      <c r="AQ245" s="352"/>
      <c r="AR245" s="352"/>
      <c r="AS245" s="352"/>
      <c r="AT245" s="352"/>
      <c r="AU245" s="352"/>
      <c r="AV245" s="352"/>
      <c r="AW245" s="352"/>
      <c r="AX245" s="352"/>
      <c r="AY245" s="352"/>
      <c r="AZ245" s="352"/>
      <c r="BA245" s="352"/>
      <c r="BB245" s="352"/>
      <c r="BC245" s="352"/>
      <c r="BD245" s="352"/>
      <c r="BE245" s="352"/>
      <c r="BF245" s="352"/>
      <c r="BG245" s="352"/>
    </row>
    <row r="246" s="350" customFormat="true" ht="12" hidden="false" customHeight="false" outlineLevel="0" collapsed="false">
      <c r="D246" s="351"/>
      <c r="E246" s="351"/>
      <c r="F246" s="351"/>
      <c r="G246" s="351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  <c r="T246" s="352"/>
      <c r="U246" s="352"/>
      <c r="V246" s="352"/>
      <c r="W246" s="352"/>
      <c r="X246" s="352"/>
      <c r="Y246" s="352"/>
      <c r="Z246" s="352"/>
      <c r="AA246" s="352"/>
      <c r="AB246" s="352"/>
      <c r="AC246" s="352"/>
      <c r="AD246" s="352"/>
      <c r="AE246" s="352"/>
      <c r="AF246" s="352"/>
      <c r="AG246" s="352"/>
      <c r="AH246" s="352"/>
      <c r="AI246" s="352"/>
      <c r="AJ246" s="352"/>
      <c r="AK246" s="352"/>
      <c r="AL246" s="352"/>
      <c r="AM246" s="352"/>
      <c r="AN246" s="352"/>
      <c r="AO246" s="352"/>
      <c r="AP246" s="352"/>
      <c r="AQ246" s="352"/>
      <c r="AR246" s="352"/>
      <c r="AS246" s="352"/>
      <c r="AT246" s="352"/>
      <c r="AU246" s="352"/>
      <c r="AV246" s="352"/>
      <c r="AW246" s="352"/>
      <c r="AX246" s="352"/>
      <c r="AY246" s="352"/>
      <c r="AZ246" s="352"/>
      <c r="BA246" s="352"/>
      <c r="BB246" s="352"/>
      <c r="BC246" s="352"/>
      <c r="BD246" s="352"/>
      <c r="BE246" s="352"/>
      <c r="BF246" s="352"/>
      <c r="BG246" s="352"/>
    </row>
    <row r="247" s="350" customFormat="true" ht="12" hidden="false" customHeight="false" outlineLevel="0" collapsed="false">
      <c r="D247" s="351"/>
      <c r="E247" s="351"/>
      <c r="F247" s="351"/>
      <c r="G247" s="351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  <c r="T247" s="352"/>
      <c r="U247" s="352"/>
      <c r="V247" s="352"/>
      <c r="W247" s="352"/>
      <c r="X247" s="352"/>
      <c r="Y247" s="352"/>
      <c r="Z247" s="352"/>
      <c r="AA247" s="352"/>
      <c r="AB247" s="352"/>
      <c r="AC247" s="352"/>
      <c r="AD247" s="352"/>
      <c r="AE247" s="352"/>
      <c r="AF247" s="352"/>
      <c r="AG247" s="352"/>
      <c r="AH247" s="352"/>
      <c r="AI247" s="352"/>
      <c r="AJ247" s="352"/>
      <c r="AK247" s="352"/>
      <c r="AL247" s="352"/>
      <c r="AM247" s="352"/>
      <c r="AN247" s="352"/>
      <c r="AO247" s="352"/>
      <c r="AP247" s="352"/>
      <c r="AQ247" s="352"/>
      <c r="AR247" s="352"/>
      <c r="AS247" s="352"/>
      <c r="AT247" s="352"/>
      <c r="AU247" s="352"/>
      <c r="AV247" s="352"/>
      <c r="AW247" s="352"/>
      <c r="AX247" s="352"/>
      <c r="AY247" s="352"/>
      <c r="AZ247" s="352"/>
      <c r="BA247" s="352"/>
      <c r="BB247" s="352"/>
      <c r="BC247" s="352"/>
      <c r="BD247" s="352"/>
      <c r="BE247" s="352"/>
      <c r="BF247" s="352"/>
      <c r="BG247" s="352"/>
    </row>
    <row r="248" s="350" customFormat="true" ht="12" hidden="false" customHeight="false" outlineLevel="0" collapsed="false">
      <c r="D248" s="351"/>
      <c r="E248" s="351"/>
      <c r="F248" s="351"/>
      <c r="G248" s="351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  <c r="T248" s="352"/>
      <c r="U248" s="352"/>
      <c r="V248" s="352"/>
      <c r="W248" s="352"/>
      <c r="X248" s="352"/>
      <c r="Y248" s="352"/>
      <c r="Z248" s="352"/>
      <c r="AA248" s="352"/>
      <c r="AB248" s="352"/>
      <c r="AC248" s="352"/>
      <c r="AD248" s="352"/>
      <c r="AE248" s="352"/>
      <c r="AF248" s="352"/>
      <c r="AG248" s="352"/>
      <c r="AH248" s="352"/>
      <c r="AI248" s="352"/>
      <c r="AJ248" s="352"/>
      <c r="AK248" s="352"/>
      <c r="AL248" s="352"/>
      <c r="AM248" s="352"/>
      <c r="AN248" s="352"/>
      <c r="AO248" s="352"/>
      <c r="AP248" s="352"/>
      <c r="AQ248" s="352"/>
      <c r="AR248" s="352"/>
      <c r="AS248" s="352"/>
      <c r="AT248" s="352"/>
      <c r="AU248" s="352"/>
      <c r="AV248" s="352"/>
      <c r="AW248" s="352"/>
      <c r="AX248" s="352"/>
      <c r="AY248" s="352"/>
      <c r="AZ248" s="352"/>
      <c r="BA248" s="352"/>
      <c r="BB248" s="352"/>
      <c r="BC248" s="352"/>
      <c r="BD248" s="352"/>
      <c r="BE248" s="352"/>
      <c r="BF248" s="352"/>
      <c r="BG248" s="352"/>
    </row>
    <row r="249" s="350" customFormat="true" ht="12" hidden="false" customHeight="false" outlineLevel="0" collapsed="false">
      <c r="D249" s="351"/>
      <c r="E249" s="351"/>
      <c r="F249" s="351"/>
      <c r="G249" s="351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  <c r="T249" s="352"/>
      <c r="U249" s="352"/>
      <c r="V249" s="352"/>
      <c r="W249" s="352"/>
      <c r="X249" s="352"/>
      <c r="Y249" s="352"/>
      <c r="Z249" s="352"/>
      <c r="AA249" s="352"/>
      <c r="AB249" s="352"/>
      <c r="AC249" s="352"/>
      <c r="AD249" s="352"/>
      <c r="AE249" s="352"/>
      <c r="AF249" s="352"/>
      <c r="AG249" s="352"/>
      <c r="AH249" s="352"/>
      <c r="AI249" s="352"/>
      <c r="AJ249" s="352"/>
      <c r="AK249" s="352"/>
      <c r="AL249" s="352"/>
      <c r="AM249" s="352"/>
      <c r="AN249" s="352"/>
      <c r="AO249" s="352"/>
      <c r="AP249" s="352"/>
      <c r="AQ249" s="352"/>
      <c r="AR249" s="352"/>
      <c r="AS249" s="352"/>
      <c r="AT249" s="352"/>
      <c r="AU249" s="352"/>
      <c r="AV249" s="352"/>
      <c r="AW249" s="352"/>
      <c r="AX249" s="352"/>
      <c r="AY249" s="352"/>
      <c r="AZ249" s="352"/>
      <c r="BA249" s="352"/>
      <c r="BB249" s="352"/>
      <c r="BC249" s="352"/>
      <c r="BD249" s="352"/>
      <c r="BE249" s="352"/>
      <c r="BF249" s="352"/>
      <c r="BG249" s="352"/>
    </row>
    <row r="250" s="350" customFormat="true" ht="12" hidden="false" customHeight="false" outlineLevel="0" collapsed="false">
      <c r="D250" s="351"/>
      <c r="E250" s="351"/>
      <c r="F250" s="351"/>
      <c r="G250" s="351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  <c r="T250" s="352"/>
      <c r="U250" s="352"/>
      <c r="V250" s="352"/>
      <c r="W250" s="352"/>
      <c r="X250" s="352"/>
      <c r="Y250" s="352"/>
      <c r="Z250" s="352"/>
      <c r="AA250" s="352"/>
      <c r="AB250" s="352"/>
      <c r="AC250" s="352"/>
      <c r="AD250" s="352"/>
      <c r="AE250" s="352"/>
      <c r="AF250" s="352"/>
      <c r="AG250" s="352"/>
      <c r="AH250" s="352"/>
      <c r="AI250" s="352"/>
      <c r="AJ250" s="352"/>
      <c r="AK250" s="352"/>
      <c r="AL250" s="352"/>
      <c r="AM250" s="352"/>
      <c r="AN250" s="352"/>
      <c r="AO250" s="352"/>
      <c r="AP250" s="352"/>
      <c r="AQ250" s="352"/>
      <c r="AR250" s="352"/>
      <c r="AS250" s="352"/>
      <c r="AT250" s="352"/>
      <c r="AU250" s="352"/>
      <c r="AV250" s="352"/>
      <c r="AW250" s="352"/>
      <c r="AX250" s="352"/>
      <c r="AY250" s="352"/>
      <c r="AZ250" s="352"/>
      <c r="BA250" s="352"/>
      <c r="BB250" s="352"/>
      <c r="BC250" s="352"/>
      <c r="BD250" s="352"/>
      <c r="BE250" s="352"/>
      <c r="BF250" s="352"/>
      <c r="BG250" s="352"/>
    </row>
    <row r="251" s="350" customFormat="true" ht="12" hidden="false" customHeight="false" outlineLevel="0" collapsed="false">
      <c r="D251" s="351"/>
      <c r="E251" s="351"/>
      <c r="F251" s="351"/>
      <c r="G251" s="351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  <c r="T251" s="352"/>
      <c r="U251" s="352"/>
      <c r="V251" s="352"/>
      <c r="W251" s="352"/>
      <c r="X251" s="352"/>
      <c r="Y251" s="352"/>
      <c r="Z251" s="352"/>
      <c r="AA251" s="352"/>
      <c r="AB251" s="352"/>
      <c r="AC251" s="352"/>
      <c r="AD251" s="352"/>
      <c r="AE251" s="352"/>
      <c r="AF251" s="352"/>
      <c r="AG251" s="352"/>
      <c r="AH251" s="352"/>
      <c r="AI251" s="352"/>
      <c r="AJ251" s="352"/>
      <c r="AK251" s="352"/>
      <c r="AL251" s="352"/>
      <c r="AM251" s="352"/>
      <c r="AN251" s="352"/>
      <c r="AO251" s="352"/>
      <c r="AP251" s="352"/>
      <c r="AQ251" s="352"/>
      <c r="AR251" s="352"/>
      <c r="AS251" s="352"/>
      <c r="AT251" s="352"/>
      <c r="AU251" s="352"/>
      <c r="AV251" s="352"/>
      <c r="AW251" s="352"/>
      <c r="AX251" s="352"/>
      <c r="AY251" s="352"/>
      <c r="AZ251" s="352"/>
      <c r="BA251" s="352"/>
      <c r="BB251" s="352"/>
      <c r="BC251" s="352"/>
      <c r="BD251" s="352"/>
      <c r="BE251" s="352"/>
      <c r="BF251" s="352"/>
      <c r="BG251" s="352"/>
    </row>
    <row r="252" s="350" customFormat="true" ht="12" hidden="false" customHeight="false" outlineLevel="0" collapsed="false">
      <c r="D252" s="351"/>
      <c r="E252" s="351"/>
      <c r="F252" s="351"/>
      <c r="G252" s="351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  <c r="T252" s="352"/>
      <c r="U252" s="352"/>
      <c r="V252" s="352"/>
      <c r="W252" s="352"/>
      <c r="X252" s="352"/>
      <c r="Y252" s="352"/>
      <c r="Z252" s="352"/>
      <c r="AA252" s="352"/>
      <c r="AB252" s="352"/>
      <c r="AC252" s="352"/>
      <c r="AD252" s="352"/>
      <c r="AE252" s="352"/>
      <c r="AF252" s="352"/>
      <c r="AG252" s="352"/>
      <c r="AH252" s="352"/>
      <c r="AI252" s="352"/>
      <c r="AJ252" s="352"/>
      <c r="AK252" s="352"/>
      <c r="AL252" s="352"/>
      <c r="AM252" s="352"/>
      <c r="AN252" s="352"/>
      <c r="AO252" s="352"/>
      <c r="AP252" s="352"/>
      <c r="AQ252" s="352"/>
      <c r="AR252" s="352"/>
      <c r="AS252" s="352"/>
      <c r="AT252" s="352"/>
      <c r="AU252" s="352"/>
      <c r="AV252" s="352"/>
      <c r="AW252" s="352"/>
      <c r="AX252" s="352"/>
      <c r="AY252" s="352"/>
      <c r="AZ252" s="352"/>
      <c r="BA252" s="352"/>
      <c r="BB252" s="352"/>
      <c r="BC252" s="352"/>
      <c r="BD252" s="352"/>
      <c r="BE252" s="352"/>
      <c r="BF252" s="352"/>
      <c r="BG252" s="352"/>
    </row>
    <row r="253" s="350" customFormat="true" ht="12" hidden="false" customHeight="false" outlineLevel="0" collapsed="false">
      <c r="D253" s="351"/>
      <c r="E253" s="351"/>
      <c r="F253" s="351"/>
      <c r="G253" s="351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  <c r="T253" s="352"/>
      <c r="U253" s="352"/>
      <c r="V253" s="352"/>
      <c r="W253" s="352"/>
      <c r="X253" s="352"/>
      <c r="Y253" s="352"/>
      <c r="Z253" s="352"/>
      <c r="AA253" s="352"/>
      <c r="AB253" s="352"/>
      <c r="AC253" s="352"/>
      <c r="AD253" s="352"/>
      <c r="AE253" s="352"/>
      <c r="AF253" s="352"/>
      <c r="AG253" s="352"/>
      <c r="AH253" s="352"/>
      <c r="AI253" s="352"/>
      <c r="AJ253" s="352"/>
      <c r="AK253" s="352"/>
      <c r="AL253" s="352"/>
      <c r="AM253" s="352"/>
      <c r="AN253" s="352"/>
      <c r="AO253" s="352"/>
      <c r="AP253" s="352"/>
      <c r="AQ253" s="352"/>
      <c r="AR253" s="352"/>
      <c r="AS253" s="352"/>
      <c r="AT253" s="352"/>
      <c r="AU253" s="352"/>
      <c r="AV253" s="352"/>
      <c r="AW253" s="352"/>
      <c r="AX253" s="352"/>
      <c r="AY253" s="352"/>
      <c r="AZ253" s="352"/>
      <c r="BA253" s="352"/>
      <c r="BB253" s="352"/>
      <c r="BC253" s="352"/>
      <c r="BD253" s="352"/>
      <c r="BE253" s="352"/>
      <c r="BF253" s="352"/>
      <c r="BG253" s="352"/>
    </row>
    <row r="254" s="350" customFormat="true" ht="12" hidden="false" customHeight="false" outlineLevel="0" collapsed="false">
      <c r="D254" s="351"/>
      <c r="E254" s="351"/>
      <c r="F254" s="351"/>
      <c r="G254" s="351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  <c r="T254" s="352"/>
      <c r="U254" s="352"/>
      <c r="V254" s="352"/>
      <c r="W254" s="352"/>
      <c r="X254" s="352"/>
      <c r="Y254" s="352"/>
      <c r="Z254" s="352"/>
      <c r="AA254" s="352"/>
      <c r="AB254" s="352"/>
      <c r="AC254" s="352"/>
      <c r="AD254" s="352"/>
      <c r="AE254" s="352"/>
      <c r="AF254" s="352"/>
      <c r="AG254" s="352"/>
      <c r="AH254" s="352"/>
      <c r="AI254" s="352"/>
      <c r="AJ254" s="352"/>
      <c r="AK254" s="352"/>
      <c r="AL254" s="352"/>
      <c r="AM254" s="352"/>
      <c r="AN254" s="352"/>
      <c r="AO254" s="352"/>
      <c r="AP254" s="352"/>
      <c r="AQ254" s="352"/>
      <c r="AR254" s="352"/>
      <c r="AS254" s="352"/>
      <c r="AT254" s="352"/>
      <c r="AU254" s="352"/>
      <c r="AV254" s="352"/>
      <c r="AW254" s="352"/>
      <c r="AX254" s="352"/>
      <c r="AY254" s="352"/>
      <c r="AZ254" s="352"/>
      <c r="BA254" s="352"/>
      <c r="BB254" s="352"/>
      <c r="BC254" s="352"/>
      <c r="BD254" s="352"/>
      <c r="BE254" s="352"/>
      <c r="BF254" s="352"/>
      <c r="BG254" s="352"/>
    </row>
    <row r="255" s="350" customFormat="true" ht="12" hidden="false" customHeight="false" outlineLevel="0" collapsed="false">
      <c r="D255" s="351"/>
      <c r="E255" s="351"/>
      <c r="F255" s="351"/>
      <c r="G255" s="351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  <c r="T255" s="352"/>
      <c r="U255" s="352"/>
      <c r="V255" s="352"/>
      <c r="W255" s="352"/>
      <c r="X255" s="352"/>
      <c r="Y255" s="352"/>
      <c r="Z255" s="352"/>
      <c r="AA255" s="352"/>
      <c r="AB255" s="352"/>
      <c r="AC255" s="352"/>
      <c r="AD255" s="352"/>
      <c r="AE255" s="352"/>
      <c r="AF255" s="352"/>
      <c r="AG255" s="352"/>
      <c r="AH255" s="352"/>
      <c r="AI255" s="352"/>
      <c r="AJ255" s="352"/>
      <c r="AK255" s="352"/>
      <c r="AL255" s="352"/>
      <c r="AM255" s="352"/>
      <c r="AN255" s="352"/>
      <c r="AO255" s="352"/>
      <c r="AP255" s="352"/>
      <c r="AQ255" s="352"/>
      <c r="AR255" s="352"/>
      <c r="AS255" s="352"/>
      <c r="AT255" s="352"/>
      <c r="AU255" s="352"/>
      <c r="AV255" s="352"/>
      <c r="AW255" s="352"/>
      <c r="AX255" s="352"/>
      <c r="AY255" s="352"/>
      <c r="AZ255" s="352"/>
      <c r="BA255" s="352"/>
      <c r="BB255" s="352"/>
      <c r="BC255" s="352"/>
      <c r="BD255" s="352"/>
      <c r="BE255" s="352"/>
      <c r="BF255" s="352"/>
      <c r="BG255" s="352"/>
    </row>
    <row r="256" s="350" customFormat="true" ht="12" hidden="false" customHeight="false" outlineLevel="0" collapsed="false">
      <c r="D256" s="351"/>
      <c r="E256" s="351"/>
      <c r="F256" s="351"/>
      <c r="G256" s="351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  <c r="T256" s="352"/>
      <c r="U256" s="352"/>
      <c r="V256" s="352"/>
      <c r="W256" s="352"/>
      <c r="X256" s="352"/>
      <c r="Y256" s="352"/>
      <c r="Z256" s="352"/>
      <c r="AA256" s="352"/>
      <c r="AB256" s="352"/>
      <c r="AC256" s="352"/>
      <c r="AD256" s="352"/>
      <c r="AE256" s="352"/>
      <c r="AF256" s="352"/>
      <c r="AG256" s="352"/>
      <c r="AH256" s="352"/>
      <c r="AI256" s="352"/>
      <c r="AJ256" s="352"/>
      <c r="AK256" s="352"/>
      <c r="AL256" s="352"/>
      <c r="AM256" s="352"/>
      <c r="AN256" s="352"/>
      <c r="AO256" s="352"/>
      <c r="AP256" s="352"/>
      <c r="AQ256" s="352"/>
      <c r="AR256" s="352"/>
      <c r="AS256" s="352"/>
      <c r="AT256" s="352"/>
      <c r="AU256" s="352"/>
      <c r="AV256" s="352"/>
      <c r="AW256" s="352"/>
      <c r="AX256" s="352"/>
      <c r="AY256" s="352"/>
      <c r="AZ256" s="352"/>
      <c r="BA256" s="352"/>
      <c r="BB256" s="352"/>
      <c r="BC256" s="352"/>
      <c r="BD256" s="352"/>
      <c r="BE256" s="352"/>
      <c r="BF256" s="352"/>
      <c r="BG256" s="352"/>
    </row>
    <row r="257" s="350" customFormat="true" ht="12" hidden="false" customHeight="false" outlineLevel="0" collapsed="false">
      <c r="D257" s="351"/>
      <c r="E257" s="351"/>
      <c r="F257" s="351"/>
      <c r="G257" s="351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  <c r="T257" s="352"/>
      <c r="U257" s="352"/>
      <c r="V257" s="352"/>
      <c r="W257" s="352"/>
      <c r="X257" s="352"/>
      <c r="Y257" s="352"/>
      <c r="Z257" s="352"/>
      <c r="AA257" s="352"/>
      <c r="AB257" s="352"/>
      <c r="AC257" s="352"/>
      <c r="AD257" s="352"/>
      <c r="AE257" s="352"/>
      <c r="AF257" s="352"/>
      <c r="AG257" s="352"/>
      <c r="AH257" s="352"/>
      <c r="AI257" s="352"/>
      <c r="AJ257" s="352"/>
      <c r="AK257" s="352"/>
      <c r="AL257" s="352"/>
      <c r="AM257" s="352"/>
      <c r="AN257" s="352"/>
      <c r="AO257" s="352"/>
      <c r="AP257" s="352"/>
      <c r="AQ257" s="352"/>
      <c r="AR257" s="352"/>
      <c r="AS257" s="352"/>
      <c r="AT257" s="352"/>
      <c r="AU257" s="352"/>
      <c r="AV257" s="352"/>
      <c r="AW257" s="352"/>
      <c r="AX257" s="352"/>
      <c r="AY257" s="352"/>
      <c r="AZ257" s="352"/>
      <c r="BA257" s="352"/>
      <c r="BB257" s="352"/>
      <c r="BC257" s="352"/>
      <c r="BD257" s="352"/>
      <c r="BE257" s="352"/>
      <c r="BF257" s="352"/>
      <c r="BG257" s="352"/>
    </row>
    <row r="258" s="350" customFormat="true" ht="12" hidden="false" customHeight="false" outlineLevel="0" collapsed="false">
      <c r="D258" s="351"/>
      <c r="E258" s="351"/>
      <c r="F258" s="351"/>
      <c r="G258" s="351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  <c r="T258" s="352"/>
      <c r="U258" s="352"/>
      <c r="V258" s="352"/>
      <c r="W258" s="352"/>
      <c r="X258" s="352"/>
      <c r="Y258" s="352"/>
      <c r="Z258" s="352"/>
      <c r="AA258" s="352"/>
      <c r="AB258" s="352"/>
      <c r="AC258" s="352"/>
      <c r="AD258" s="352"/>
      <c r="AE258" s="352"/>
      <c r="AF258" s="352"/>
      <c r="AG258" s="352"/>
      <c r="AH258" s="352"/>
      <c r="AI258" s="352"/>
      <c r="AJ258" s="352"/>
      <c r="AK258" s="352"/>
      <c r="AL258" s="352"/>
      <c r="AM258" s="352"/>
      <c r="AN258" s="352"/>
      <c r="AO258" s="352"/>
      <c r="AP258" s="352"/>
      <c r="AQ258" s="352"/>
      <c r="AR258" s="352"/>
      <c r="AS258" s="352"/>
      <c r="AT258" s="352"/>
      <c r="AU258" s="352"/>
      <c r="AV258" s="352"/>
      <c r="AW258" s="352"/>
      <c r="AX258" s="352"/>
      <c r="AY258" s="352"/>
      <c r="AZ258" s="352"/>
      <c r="BA258" s="352"/>
      <c r="BB258" s="352"/>
      <c r="BC258" s="352"/>
      <c r="BD258" s="352"/>
      <c r="BE258" s="352"/>
      <c r="BF258" s="352"/>
      <c r="BG258" s="352"/>
    </row>
    <row r="259" s="350" customFormat="true" ht="12" hidden="false" customHeight="false" outlineLevel="0" collapsed="false">
      <c r="D259" s="351"/>
      <c r="E259" s="351"/>
      <c r="F259" s="351"/>
      <c r="G259" s="351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  <c r="T259" s="352"/>
      <c r="U259" s="352"/>
      <c r="V259" s="352"/>
      <c r="W259" s="352"/>
      <c r="X259" s="352"/>
      <c r="Y259" s="352"/>
      <c r="Z259" s="352"/>
      <c r="AA259" s="352"/>
      <c r="AB259" s="352"/>
      <c r="AC259" s="352"/>
      <c r="AD259" s="352"/>
      <c r="AE259" s="352"/>
      <c r="AF259" s="352"/>
      <c r="AG259" s="352"/>
      <c r="AH259" s="352"/>
      <c r="AI259" s="352"/>
      <c r="AJ259" s="352"/>
      <c r="AK259" s="352"/>
      <c r="AL259" s="352"/>
      <c r="AM259" s="352"/>
      <c r="AN259" s="352"/>
      <c r="AO259" s="352"/>
      <c r="AP259" s="352"/>
      <c r="AQ259" s="352"/>
      <c r="AR259" s="352"/>
      <c r="AS259" s="352"/>
      <c r="AT259" s="352"/>
      <c r="AU259" s="352"/>
      <c r="AV259" s="352"/>
      <c r="AW259" s="352"/>
      <c r="AX259" s="352"/>
      <c r="AY259" s="352"/>
      <c r="AZ259" s="352"/>
      <c r="BA259" s="352"/>
      <c r="BB259" s="352"/>
      <c r="BC259" s="352"/>
      <c r="BD259" s="352"/>
      <c r="BE259" s="352"/>
      <c r="BF259" s="352"/>
      <c r="BG259" s="352"/>
    </row>
    <row r="260" s="350" customFormat="true" ht="12" hidden="false" customHeight="false" outlineLevel="0" collapsed="false">
      <c r="D260" s="351"/>
      <c r="E260" s="351"/>
      <c r="F260" s="351"/>
      <c r="G260" s="351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  <c r="T260" s="352"/>
      <c r="U260" s="352"/>
      <c r="V260" s="352"/>
      <c r="W260" s="352"/>
      <c r="X260" s="352"/>
      <c r="Y260" s="352"/>
      <c r="Z260" s="352"/>
      <c r="AA260" s="352"/>
      <c r="AB260" s="352"/>
      <c r="AC260" s="352"/>
      <c r="AD260" s="352"/>
      <c r="AE260" s="352"/>
      <c r="AF260" s="352"/>
      <c r="AG260" s="352"/>
      <c r="AH260" s="352"/>
      <c r="AI260" s="352"/>
      <c r="AJ260" s="352"/>
      <c r="AK260" s="352"/>
      <c r="AL260" s="352"/>
      <c r="AM260" s="352"/>
      <c r="AN260" s="352"/>
      <c r="AO260" s="352"/>
      <c r="AP260" s="352"/>
      <c r="AQ260" s="352"/>
      <c r="AR260" s="352"/>
      <c r="AS260" s="352"/>
      <c r="AT260" s="352"/>
      <c r="AU260" s="352"/>
      <c r="AV260" s="352"/>
      <c r="AW260" s="352"/>
      <c r="AX260" s="352"/>
      <c r="AY260" s="352"/>
      <c r="AZ260" s="352"/>
      <c r="BA260" s="352"/>
      <c r="BB260" s="352"/>
      <c r="BC260" s="352"/>
      <c r="BD260" s="352"/>
      <c r="BE260" s="352"/>
      <c r="BF260" s="352"/>
      <c r="BG260" s="352"/>
    </row>
    <row r="261" s="350" customFormat="true" ht="12" hidden="false" customHeight="false" outlineLevel="0" collapsed="false">
      <c r="D261" s="351"/>
      <c r="E261" s="351"/>
      <c r="F261" s="351"/>
      <c r="G261" s="351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  <c r="T261" s="352"/>
      <c r="U261" s="352"/>
      <c r="V261" s="352"/>
      <c r="W261" s="352"/>
      <c r="X261" s="352"/>
      <c r="Y261" s="352"/>
      <c r="Z261" s="352"/>
      <c r="AA261" s="352"/>
      <c r="AB261" s="352"/>
      <c r="AC261" s="352"/>
      <c r="AD261" s="352"/>
      <c r="AE261" s="352"/>
      <c r="AF261" s="352"/>
      <c r="AG261" s="352"/>
      <c r="AH261" s="352"/>
      <c r="AI261" s="352"/>
      <c r="AJ261" s="352"/>
      <c r="AK261" s="352"/>
      <c r="AL261" s="352"/>
      <c r="AM261" s="352"/>
      <c r="AN261" s="352"/>
      <c r="AO261" s="352"/>
      <c r="AP261" s="352"/>
      <c r="AQ261" s="352"/>
      <c r="AR261" s="352"/>
      <c r="AS261" s="352"/>
      <c r="AT261" s="352"/>
      <c r="AU261" s="352"/>
      <c r="AV261" s="352"/>
      <c r="AW261" s="352"/>
      <c r="AX261" s="352"/>
      <c r="AY261" s="352"/>
      <c r="AZ261" s="352"/>
      <c r="BA261" s="352"/>
      <c r="BB261" s="352"/>
      <c r="BC261" s="352"/>
      <c r="BD261" s="352"/>
      <c r="BE261" s="352"/>
      <c r="BF261" s="352"/>
      <c r="BG261" s="352"/>
    </row>
    <row r="262" s="350" customFormat="true" ht="12" hidden="false" customHeight="false" outlineLevel="0" collapsed="false">
      <c r="D262" s="351"/>
      <c r="E262" s="351"/>
      <c r="F262" s="351"/>
      <c r="G262" s="351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  <c r="T262" s="352"/>
      <c r="U262" s="352"/>
      <c r="V262" s="352"/>
      <c r="W262" s="352"/>
      <c r="X262" s="352"/>
      <c r="Y262" s="352"/>
      <c r="Z262" s="352"/>
      <c r="AA262" s="352"/>
      <c r="AB262" s="352"/>
      <c r="AC262" s="352"/>
      <c r="AD262" s="352"/>
      <c r="AE262" s="352"/>
      <c r="AF262" s="352"/>
      <c r="AG262" s="352"/>
      <c r="AH262" s="352"/>
      <c r="AI262" s="352"/>
      <c r="AJ262" s="352"/>
      <c r="AK262" s="352"/>
      <c r="AL262" s="352"/>
      <c r="AM262" s="352"/>
      <c r="AN262" s="352"/>
      <c r="AO262" s="352"/>
      <c r="AP262" s="352"/>
      <c r="AQ262" s="352"/>
      <c r="AR262" s="352"/>
      <c r="AS262" s="352"/>
      <c r="AT262" s="352"/>
      <c r="AU262" s="352"/>
      <c r="AV262" s="352"/>
      <c r="AW262" s="352"/>
      <c r="AX262" s="352"/>
      <c r="AY262" s="352"/>
      <c r="AZ262" s="352"/>
      <c r="BA262" s="352"/>
      <c r="BB262" s="352"/>
      <c r="BC262" s="352"/>
      <c r="BD262" s="352"/>
      <c r="BE262" s="352"/>
      <c r="BF262" s="352"/>
      <c r="BG262" s="352"/>
    </row>
    <row r="263" s="350" customFormat="true" ht="12" hidden="false" customHeight="false" outlineLevel="0" collapsed="false">
      <c r="D263" s="351"/>
      <c r="E263" s="351"/>
      <c r="F263" s="351"/>
      <c r="G263" s="351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  <c r="T263" s="352"/>
      <c r="U263" s="352"/>
      <c r="V263" s="352"/>
      <c r="W263" s="352"/>
      <c r="X263" s="352"/>
      <c r="Y263" s="352"/>
      <c r="Z263" s="352"/>
      <c r="AA263" s="352"/>
      <c r="AB263" s="352"/>
      <c r="AC263" s="352"/>
      <c r="AD263" s="352"/>
      <c r="AE263" s="352"/>
      <c r="AF263" s="352"/>
      <c r="AG263" s="352"/>
      <c r="AH263" s="352"/>
      <c r="AI263" s="352"/>
      <c r="AJ263" s="352"/>
      <c r="AK263" s="352"/>
      <c r="AL263" s="352"/>
      <c r="AM263" s="352"/>
      <c r="AN263" s="352"/>
      <c r="AO263" s="352"/>
      <c r="AP263" s="352"/>
      <c r="AQ263" s="352"/>
      <c r="AR263" s="352"/>
      <c r="AS263" s="352"/>
      <c r="AT263" s="352"/>
      <c r="AU263" s="352"/>
      <c r="AV263" s="352"/>
      <c r="AW263" s="352"/>
      <c r="AX263" s="352"/>
      <c r="AY263" s="352"/>
      <c r="AZ263" s="352"/>
      <c r="BA263" s="352"/>
      <c r="BB263" s="352"/>
      <c r="BC263" s="352"/>
      <c r="BD263" s="352"/>
      <c r="BE263" s="352"/>
      <c r="BF263" s="352"/>
      <c r="BG263" s="352"/>
    </row>
    <row r="264" s="350" customFormat="true" ht="12" hidden="false" customHeight="false" outlineLevel="0" collapsed="false">
      <c r="D264" s="351"/>
      <c r="E264" s="351"/>
      <c r="F264" s="351"/>
      <c r="G264" s="351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  <c r="T264" s="352"/>
      <c r="U264" s="352"/>
      <c r="V264" s="352"/>
      <c r="W264" s="352"/>
      <c r="X264" s="352"/>
      <c r="Y264" s="352"/>
      <c r="Z264" s="352"/>
      <c r="AA264" s="352"/>
      <c r="AB264" s="352"/>
      <c r="AC264" s="352"/>
      <c r="AD264" s="352"/>
      <c r="AE264" s="352"/>
      <c r="AF264" s="352"/>
      <c r="AG264" s="352"/>
      <c r="AH264" s="352"/>
      <c r="AI264" s="352"/>
      <c r="AJ264" s="352"/>
      <c r="AK264" s="352"/>
      <c r="AL264" s="352"/>
      <c r="AM264" s="352"/>
      <c r="AN264" s="352"/>
      <c r="AO264" s="352"/>
      <c r="AP264" s="352"/>
      <c r="AQ264" s="352"/>
      <c r="AR264" s="352"/>
      <c r="AS264" s="352"/>
      <c r="AT264" s="352"/>
      <c r="AU264" s="352"/>
      <c r="AV264" s="352"/>
      <c r="AW264" s="352"/>
      <c r="AX264" s="352"/>
      <c r="AY264" s="352"/>
      <c r="AZ264" s="352"/>
      <c r="BA264" s="352"/>
      <c r="BB264" s="352"/>
      <c r="BC264" s="352"/>
      <c r="BD264" s="352"/>
      <c r="BE264" s="352"/>
      <c r="BF264" s="352"/>
      <c r="BG264" s="352"/>
    </row>
    <row r="265" s="350" customFormat="true" ht="12" hidden="false" customHeight="false" outlineLevel="0" collapsed="false">
      <c r="D265" s="351"/>
      <c r="E265" s="351"/>
      <c r="F265" s="351"/>
      <c r="G265" s="351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  <c r="T265" s="352"/>
      <c r="U265" s="352"/>
      <c r="V265" s="352"/>
      <c r="W265" s="352"/>
      <c r="X265" s="352"/>
      <c r="Y265" s="352"/>
      <c r="Z265" s="352"/>
      <c r="AA265" s="352"/>
      <c r="AB265" s="352"/>
      <c r="AC265" s="352"/>
      <c r="AD265" s="352"/>
      <c r="AE265" s="352"/>
      <c r="AF265" s="352"/>
      <c r="AG265" s="352"/>
      <c r="AH265" s="352"/>
      <c r="AI265" s="352"/>
      <c r="AJ265" s="352"/>
      <c r="AK265" s="352"/>
      <c r="AL265" s="352"/>
      <c r="AM265" s="352"/>
      <c r="AN265" s="352"/>
      <c r="AO265" s="352"/>
      <c r="AP265" s="352"/>
      <c r="AQ265" s="352"/>
      <c r="AR265" s="352"/>
      <c r="AS265" s="352"/>
      <c r="AT265" s="352"/>
      <c r="AU265" s="352"/>
      <c r="AV265" s="352"/>
      <c r="AW265" s="352"/>
      <c r="AX265" s="352"/>
      <c r="AY265" s="352"/>
      <c r="AZ265" s="352"/>
      <c r="BA265" s="352"/>
      <c r="BB265" s="352"/>
      <c r="BC265" s="352"/>
      <c r="BD265" s="352"/>
      <c r="BE265" s="352"/>
      <c r="BF265" s="352"/>
      <c r="BG265" s="352"/>
    </row>
    <row r="266" s="350" customFormat="true" ht="12" hidden="false" customHeight="false" outlineLevel="0" collapsed="false">
      <c r="D266" s="351"/>
      <c r="E266" s="351"/>
      <c r="F266" s="351"/>
      <c r="G266" s="351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  <c r="T266" s="352"/>
      <c r="U266" s="352"/>
      <c r="V266" s="352"/>
      <c r="W266" s="352"/>
      <c r="X266" s="352"/>
      <c r="Y266" s="352"/>
      <c r="Z266" s="352"/>
      <c r="AA266" s="352"/>
      <c r="AB266" s="352"/>
      <c r="AC266" s="352"/>
      <c r="AD266" s="352"/>
      <c r="AE266" s="352"/>
      <c r="AF266" s="352"/>
      <c r="AG266" s="352"/>
      <c r="AH266" s="352"/>
      <c r="AI266" s="352"/>
      <c r="AJ266" s="352"/>
      <c r="AK266" s="352"/>
      <c r="AL266" s="352"/>
      <c r="AM266" s="352"/>
      <c r="AN266" s="352"/>
      <c r="AO266" s="352"/>
      <c r="AP266" s="352"/>
      <c r="AQ266" s="352"/>
      <c r="AR266" s="352"/>
      <c r="AS266" s="352"/>
      <c r="AT266" s="352"/>
      <c r="AU266" s="352"/>
      <c r="AV266" s="352"/>
      <c r="AW266" s="352"/>
      <c r="AX266" s="352"/>
      <c r="AY266" s="352"/>
      <c r="AZ266" s="352"/>
      <c r="BA266" s="352"/>
      <c r="BB266" s="352"/>
      <c r="BC266" s="352"/>
      <c r="BD266" s="352"/>
      <c r="BE266" s="352"/>
      <c r="BF266" s="352"/>
      <c r="BG266" s="352"/>
    </row>
    <row r="267" s="350" customFormat="true" ht="12" hidden="false" customHeight="false" outlineLevel="0" collapsed="false">
      <c r="D267" s="351"/>
      <c r="E267" s="351"/>
      <c r="F267" s="351"/>
      <c r="G267" s="351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  <c r="T267" s="352"/>
      <c r="U267" s="352"/>
      <c r="V267" s="352"/>
      <c r="W267" s="352"/>
      <c r="X267" s="352"/>
      <c r="Y267" s="352"/>
      <c r="Z267" s="352"/>
      <c r="AA267" s="352"/>
      <c r="AB267" s="352"/>
      <c r="AC267" s="352"/>
      <c r="AD267" s="352"/>
      <c r="AE267" s="352"/>
      <c r="AF267" s="352"/>
      <c r="AG267" s="352"/>
      <c r="AH267" s="352"/>
      <c r="AI267" s="352"/>
      <c r="AJ267" s="352"/>
      <c r="AK267" s="352"/>
      <c r="AL267" s="352"/>
      <c r="AM267" s="352"/>
      <c r="AN267" s="352"/>
      <c r="AO267" s="352"/>
      <c r="AP267" s="352"/>
      <c r="AQ267" s="352"/>
      <c r="AR267" s="352"/>
      <c r="AS267" s="352"/>
      <c r="AT267" s="352"/>
      <c r="AU267" s="352"/>
      <c r="AV267" s="352"/>
      <c r="AW267" s="352"/>
      <c r="AX267" s="352"/>
      <c r="AY267" s="352"/>
      <c r="AZ267" s="352"/>
      <c r="BA267" s="352"/>
      <c r="BB267" s="352"/>
      <c r="BC267" s="352"/>
      <c r="BD267" s="352"/>
      <c r="BE267" s="352"/>
      <c r="BF267" s="352"/>
      <c r="BG267" s="352"/>
    </row>
    <row r="268" s="350" customFormat="true" ht="12" hidden="false" customHeight="false" outlineLevel="0" collapsed="false">
      <c r="D268" s="351"/>
      <c r="E268" s="351"/>
      <c r="F268" s="351"/>
      <c r="G268" s="351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  <c r="T268" s="352"/>
      <c r="U268" s="352"/>
      <c r="V268" s="352"/>
      <c r="W268" s="352"/>
      <c r="X268" s="352"/>
      <c r="Y268" s="352"/>
      <c r="Z268" s="352"/>
      <c r="AA268" s="352"/>
      <c r="AB268" s="352"/>
      <c r="AC268" s="352"/>
      <c r="AD268" s="352"/>
      <c r="AE268" s="352"/>
      <c r="AF268" s="352"/>
      <c r="AG268" s="352"/>
      <c r="AH268" s="352"/>
      <c r="AI268" s="352"/>
      <c r="AJ268" s="352"/>
      <c r="AK268" s="352"/>
      <c r="AL268" s="352"/>
      <c r="AM268" s="352"/>
      <c r="AN268" s="352"/>
      <c r="AO268" s="352"/>
      <c r="AP268" s="352"/>
      <c r="AQ268" s="352"/>
      <c r="AR268" s="352"/>
      <c r="AS268" s="352"/>
      <c r="AT268" s="352"/>
      <c r="AU268" s="352"/>
      <c r="AV268" s="352"/>
      <c r="AW268" s="352"/>
      <c r="AX268" s="352"/>
      <c r="AY268" s="352"/>
      <c r="AZ268" s="352"/>
      <c r="BA268" s="352"/>
      <c r="BB268" s="352"/>
      <c r="BC268" s="352"/>
      <c r="BD268" s="352"/>
      <c r="BE268" s="352"/>
      <c r="BF268" s="352"/>
      <c r="BG268" s="352"/>
    </row>
    <row r="269" s="350" customFormat="true" ht="12" hidden="false" customHeight="false" outlineLevel="0" collapsed="false">
      <c r="D269" s="351"/>
      <c r="E269" s="351"/>
      <c r="F269" s="351"/>
      <c r="G269" s="351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  <c r="T269" s="352"/>
      <c r="U269" s="352"/>
      <c r="V269" s="352"/>
      <c r="W269" s="352"/>
      <c r="X269" s="352"/>
      <c r="Y269" s="352"/>
      <c r="Z269" s="352"/>
      <c r="AA269" s="352"/>
      <c r="AB269" s="352"/>
      <c r="AC269" s="352"/>
      <c r="AD269" s="352"/>
      <c r="AE269" s="352"/>
      <c r="AF269" s="352"/>
      <c r="AG269" s="352"/>
      <c r="AH269" s="352"/>
      <c r="AI269" s="352"/>
      <c r="AJ269" s="352"/>
      <c r="AK269" s="352"/>
      <c r="AL269" s="352"/>
      <c r="AM269" s="352"/>
      <c r="AN269" s="352"/>
      <c r="AO269" s="352"/>
      <c r="AP269" s="352"/>
      <c r="AQ269" s="352"/>
      <c r="AR269" s="352"/>
      <c r="AS269" s="352"/>
      <c r="AT269" s="352"/>
      <c r="AU269" s="352"/>
      <c r="AV269" s="352"/>
      <c r="AW269" s="352"/>
      <c r="AX269" s="352"/>
      <c r="AY269" s="352"/>
      <c r="AZ269" s="352"/>
      <c r="BA269" s="352"/>
      <c r="BB269" s="352"/>
      <c r="BC269" s="352"/>
      <c r="BD269" s="352"/>
      <c r="BE269" s="352"/>
      <c r="BF269" s="352"/>
      <c r="BG269" s="352"/>
    </row>
    <row r="270" s="350" customFormat="true" ht="12" hidden="false" customHeight="false" outlineLevel="0" collapsed="false">
      <c r="D270" s="351"/>
      <c r="E270" s="351"/>
      <c r="F270" s="351"/>
      <c r="G270" s="351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  <c r="T270" s="352"/>
      <c r="U270" s="352"/>
      <c r="V270" s="352"/>
      <c r="W270" s="352"/>
      <c r="X270" s="352"/>
      <c r="Y270" s="352"/>
      <c r="Z270" s="352"/>
      <c r="AA270" s="352"/>
      <c r="AB270" s="352"/>
      <c r="AC270" s="352"/>
      <c r="AD270" s="352"/>
      <c r="AE270" s="352"/>
      <c r="AF270" s="352"/>
      <c r="AG270" s="352"/>
      <c r="AH270" s="352"/>
      <c r="AI270" s="352"/>
      <c r="AJ270" s="352"/>
      <c r="AK270" s="352"/>
      <c r="AL270" s="352"/>
      <c r="AM270" s="352"/>
      <c r="AN270" s="352"/>
      <c r="AO270" s="352"/>
      <c r="AP270" s="352"/>
      <c r="AQ270" s="352"/>
      <c r="AR270" s="352"/>
      <c r="AS270" s="352"/>
      <c r="AT270" s="352"/>
      <c r="AU270" s="352"/>
      <c r="AV270" s="352"/>
      <c r="AW270" s="352"/>
      <c r="AX270" s="352"/>
      <c r="AY270" s="352"/>
      <c r="AZ270" s="352"/>
      <c r="BA270" s="352"/>
      <c r="BB270" s="352"/>
      <c r="BC270" s="352"/>
      <c r="BD270" s="352"/>
      <c r="BE270" s="352"/>
      <c r="BF270" s="352"/>
      <c r="BG270" s="352"/>
    </row>
    <row r="271" s="350" customFormat="true" ht="12" hidden="false" customHeight="false" outlineLevel="0" collapsed="false">
      <c r="D271" s="351"/>
      <c r="E271" s="351"/>
      <c r="F271" s="351"/>
      <c r="G271" s="351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  <c r="T271" s="352"/>
      <c r="U271" s="352"/>
      <c r="V271" s="352"/>
      <c r="W271" s="352"/>
      <c r="X271" s="352"/>
      <c r="Y271" s="352"/>
      <c r="Z271" s="352"/>
      <c r="AA271" s="352"/>
      <c r="AB271" s="352"/>
      <c r="AC271" s="352"/>
      <c r="AD271" s="352"/>
      <c r="AE271" s="352"/>
      <c r="AF271" s="352"/>
      <c r="AG271" s="352"/>
      <c r="AH271" s="352"/>
      <c r="AI271" s="352"/>
      <c r="AJ271" s="352"/>
      <c r="AK271" s="352"/>
      <c r="AL271" s="352"/>
      <c r="AM271" s="352"/>
      <c r="AN271" s="352"/>
      <c r="AO271" s="352"/>
      <c r="AP271" s="352"/>
      <c r="AQ271" s="352"/>
      <c r="AR271" s="352"/>
      <c r="AS271" s="352"/>
      <c r="AT271" s="352"/>
      <c r="AU271" s="352"/>
      <c r="AV271" s="352"/>
      <c r="AW271" s="352"/>
      <c r="AX271" s="352"/>
      <c r="AY271" s="352"/>
      <c r="AZ271" s="352"/>
      <c r="BA271" s="352"/>
      <c r="BB271" s="352"/>
      <c r="BC271" s="352"/>
      <c r="BD271" s="352"/>
      <c r="BE271" s="352"/>
      <c r="BF271" s="352"/>
      <c r="BG271" s="352"/>
    </row>
    <row r="272" s="350" customFormat="true" ht="12" hidden="false" customHeight="false" outlineLevel="0" collapsed="false">
      <c r="D272" s="351"/>
      <c r="E272" s="351"/>
      <c r="F272" s="351"/>
      <c r="G272" s="351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  <c r="T272" s="352"/>
      <c r="U272" s="352"/>
      <c r="V272" s="352"/>
      <c r="W272" s="352"/>
      <c r="X272" s="352"/>
      <c r="Y272" s="352"/>
      <c r="Z272" s="352"/>
      <c r="AA272" s="352"/>
      <c r="AB272" s="352"/>
      <c r="AC272" s="352"/>
      <c r="AD272" s="352"/>
      <c r="AE272" s="352"/>
      <c r="AF272" s="352"/>
      <c r="AG272" s="352"/>
      <c r="AH272" s="352"/>
      <c r="AI272" s="352"/>
      <c r="AJ272" s="352"/>
      <c r="AK272" s="352"/>
      <c r="AL272" s="352"/>
      <c r="AM272" s="352"/>
      <c r="AN272" s="352"/>
      <c r="AO272" s="352"/>
      <c r="AP272" s="352"/>
      <c r="AQ272" s="352"/>
      <c r="AR272" s="352"/>
      <c r="AS272" s="352"/>
      <c r="AT272" s="352"/>
      <c r="AU272" s="352"/>
      <c r="AV272" s="352"/>
      <c r="AW272" s="352"/>
      <c r="AX272" s="352"/>
      <c r="AY272" s="352"/>
      <c r="AZ272" s="352"/>
      <c r="BA272" s="352"/>
      <c r="BB272" s="352"/>
      <c r="BC272" s="352"/>
      <c r="BD272" s="352"/>
      <c r="BE272" s="352"/>
      <c r="BF272" s="352"/>
      <c r="BG272" s="352"/>
    </row>
    <row r="273" s="350" customFormat="true" ht="12" hidden="false" customHeight="false" outlineLevel="0" collapsed="false">
      <c r="D273" s="351"/>
      <c r="E273" s="351"/>
      <c r="F273" s="351"/>
      <c r="G273" s="351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  <c r="T273" s="352"/>
      <c r="U273" s="352"/>
      <c r="V273" s="352"/>
      <c r="W273" s="352"/>
      <c r="X273" s="352"/>
      <c r="Y273" s="352"/>
      <c r="Z273" s="352"/>
      <c r="AA273" s="352"/>
      <c r="AB273" s="352"/>
      <c r="AC273" s="352"/>
      <c r="AD273" s="352"/>
      <c r="AE273" s="352"/>
      <c r="AF273" s="352"/>
      <c r="AG273" s="352"/>
      <c r="AH273" s="352"/>
      <c r="AI273" s="352"/>
      <c r="AJ273" s="352"/>
      <c r="AK273" s="352"/>
      <c r="AL273" s="352"/>
      <c r="AM273" s="352"/>
      <c r="AN273" s="352"/>
      <c r="AO273" s="352"/>
      <c r="AP273" s="352"/>
      <c r="AQ273" s="352"/>
      <c r="AR273" s="352"/>
      <c r="AS273" s="352"/>
      <c r="AT273" s="352"/>
      <c r="AU273" s="352"/>
      <c r="AV273" s="352"/>
      <c r="AW273" s="352"/>
      <c r="AX273" s="352"/>
      <c r="AY273" s="352"/>
      <c r="AZ273" s="352"/>
      <c r="BA273" s="352"/>
      <c r="BB273" s="352"/>
      <c r="BC273" s="352"/>
      <c r="BD273" s="352"/>
      <c r="BE273" s="352"/>
      <c r="BF273" s="352"/>
      <c r="BG273" s="352"/>
    </row>
    <row r="274" s="350" customFormat="true" ht="12" hidden="false" customHeight="false" outlineLevel="0" collapsed="false">
      <c r="D274" s="351"/>
      <c r="E274" s="351"/>
      <c r="F274" s="351"/>
      <c r="G274" s="351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  <c r="T274" s="352"/>
      <c r="U274" s="352"/>
      <c r="V274" s="352"/>
      <c r="W274" s="352"/>
      <c r="X274" s="352"/>
      <c r="Y274" s="352"/>
      <c r="Z274" s="352"/>
      <c r="AA274" s="352"/>
      <c r="AB274" s="352"/>
      <c r="AC274" s="352"/>
      <c r="AD274" s="352"/>
      <c r="AE274" s="352"/>
      <c r="AF274" s="352"/>
      <c r="AG274" s="352"/>
      <c r="AH274" s="352"/>
      <c r="AI274" s="352"/>
      <c r="AJ274" s="352"/>
      <c r="AK274" s="352"/>
      <c r="AL274" s="352"/>
      <c r="AM274" s="352"/>
      <c r="AN274" s="352"/>
      <c r="AO274" s="352"/>
      <c r="AP274" s="352"/>
      <c r="AQ274" s="352"/>
      <c r="AR274" s="352"/>
      <c r="AS274" s="352"/>
      <c r="AT274" s="352"/>
      <c r="AU274" s="352"/>
      <c r="AV274" s="352"/>
      <c r="AW274" s="352"/>
      <c r="AX274" s="352"/>
      <c r="AY274" s="352"/>
      <c r="AZ274" s="352"/>
      <c r="BA274" s="352"/>
      <c r="BB274" s="352"/>
      <c r="BC274" s="352"/>
      <c r="BD274" s="352"/>
      <c r="BE274" s="352"/>
      <c r="BF274" s="352"/>
      <c r="BG274" s="352"/>
    </row>
    <row r="275" s="350" customFormat="true" ht="12" hidden="false" customHeight="false" outlineLevel="0" collapsed="false">
      <c r="D275" s="351"/>
      <c r="E275" s="351"/>
      <c r="F275" s="351"/>
      <c r="G275" s="351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  <c r="T275" s="352"/>
      <c r="U275" s="352"/>
      <c r="V275" s="352"/>
      <c r="W275" s="352"/>
      <c r="X275" s="352"/>
      <c r="Y275" s="352"/>
      <c r="Z275" s="352"/>
      <c r="AA275" s="352"/>
      <c r="AB275" s="352"/>
      <c r="AC275" s="352"/>
      <c r="AD275" s="352"/>
      <c r="AE275" s="352"/>
      <c r="AF275" s="352"/>
      <c r="AG275" s="352"/>
      <c r="AH275" s="352"/>
      <c r="AI275" s="352"/>
      <c r="AJ275" s="352"/>
      <c r="AK275" s="352"/>
      <c r="AL275" s="352"/>
      <c r="AM275" s="352"/>
      <c r="AN275" s="352"/>
      <c r="AO275" s="352"/>
      <c r="AP275" s="352"/>
      <c r="AQ275" s="352"/>
      <c r="AR275" s="352"/>
      <c r="AS275" s="352"/>
      <c r="AT275" s="352"/>
      <c r="AU275" s="352"/>
      <c r="AV275" s="352"/>
      <c r="AW275" s="352"/>
      <c r="AX275" s="352"/>
      <c r="AY275" s="352"/>
      <c r="AZ275" s="352"/>
      <c r="BA275" s="352"/>
      <c r="BB275" s="352"/>
      <c r="BC275" s="352"/>
      <c r="BD275" s="352"/>
      <c r="BE275" s="352"/>
      <c r="BF275" s="352"/>
      <c r="BG275" s="352"/>
    </row>
    <row r="276" s="350" customFormat="true" ht="12" hidden="false" customHeight="false" outlineLevel="0" collapsed="false">
      <c r="D276" s="351"/>
      <c r="E276" s="351"/>
      <c r="F276" s="351"/>
      <c r="G276" s="351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  <c r="T276" s="352"/>
      <c r="U276" s="352"/>
      <c r="V276" s="352"/>
      <c r="W276" s="352"/>
      <c r="X276" s="352"/>
      <c r="Y276" s="352"/>
      <c r="Z276" s="352"/>
      <c r="AA276" s="352"/>
      <c r="AB276" s="352"/>
      <c r="AC276" s="352"/>
      <c r="AD276" s="352"/>
      <c r="AE276" s="352"/>
      <c r="AF276" s="352"/>
      <c r="AG276" s="352"/>
      <c r="AH276" s="352"/>
      <c r="AI276" s="352"/>
      <c r="AJ276" s="352"/>
      <c r="AK276" s="352"/>
      <c r="AL276" s="352"/>
      <c r="AM276" s="352"/>
      <c r="AN276" s="352"/>
      <c r="AO276" s="352"/>
      <c r="AP276" s="352"/>
      <c r="AQ276" s="352"/>
      <c r="AR276" s="352"/>
      <c r="AS276" s="352"/>
      <c r="AT276" s="352"/>
      <c r="AU276" s="352"/>
      <c r="AV276" s="352"/>
      <c r="AW276" s="352"/>
      <c r="AX276" s="352"/>
      <c r="AY276" s="352"/>
      <c r="AZ276" s="352"/>
      <c r="BA276" s="352"/>
      <c r="BB276" s="352"/>
      <c r="BC276" s="352"/>
      <c r="BD276" s="352"/>
      <c r="BE276" s="352"/>
      <c r="BF276" s="352"/>
      <c r="BG276" s="352"/>
    </row>
    <row r="277" s="350" customFormat="true" ht="12" hidden="false" customHeight="false" outlineLevel="0" collapsed="false">
      <c r="D277" s="351"/>
      <c r="E277" s="351"/>
      <c r="F277" s="351"/>
      <c r="G277" s="351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  <c r="T277" s="352"/>
      <c r="U277" s="352"/>
      <c r="V277" s="352"/>
      <c r="W277" s="352"/>
      <c r="X277" s="352"/>
      <c r="Y277" s="352"/>
      <c r="Z277" s="352"/>
      <c r="AA277" s="352"/>
      <c r="AB277" s="352"/>
      <c r="AC277" s="352"/>
      <c r="AD277" s="352"/>
      <c r="AE277" s="352"/>
      <c r="AF277" s="352"/>
      <c r="AG277" s="352"/>
      <c r="AH277" s="352"/>
      <c r="AI277" s="352"/>
      <c r="AJ277" s="352"/>
      <c r="AK277" s="352"/>
      <c r="AL277" s="352"/>
      <c r="AM277" s="352"/>
      <c r="AN277" s="352"/>
      <c r="AO277" s="352"/>
      <c r="AP277" s="352"/>
      <c r="AQ277" s="352"/>
      <c r="AR277" s="352"/>
      <c r="AS277" s="352"/>
      <c r="AT277" s="352"/>
      <c r="AU277" s="352"/>
      <c r="AV277" s="352"/>
      <c r="AW277" s="352"/>
      <c r="AX277" s="352"/>
      <c r="AY277" s="352"/>
      <c r="AZ277" s="352"/>
      <c r="BA277" s="352"/>
      <c r="BB277" s="352"/>
      <c r="BC277" s="352"/>
      <c r="BD277" s="352"/>
      <c r="BE277" s="352"/>
      <c r="BF277" s="352"/>
      <c r="BG277" s="352"/>
    </row>
    <row r="278" s="350" customFormat="true" ht="12" hidden="false" customHeight="false" outlineLevel="0" collapsed="false">
      <c r="D278" s="351"/>
      <c r="E278" s="351"/>
      <c r="F278" s="351"/>
      <c r="G278" s="351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  <c r="T278" s="352"/>
      <c r="U278" s="352"/>
      <c r="V278" s="352"/>
      <c r="W278" s="352"/>
      <c r="X278" s="352"/>
      <c r="Y278" s="352"/>
      <c r="Z278" s="352"/>
      <c r="AA278" s="352"/>
      <c r="AB278" s="352"/>
      <c r="AC278" s="352"/>
      <c r="AD278" s="352"/>
      <c r="AE278" s="352"/>
      <c r="AF278" s="352"/>
      <c r="AG278" s="352"/>
      <c r="AH278" s="352"/>
      <c r="AI278" s="352"/>
      <c r="AJ278" s="352"/>
      <c r="AK278" s="352"/>
      <c r="AL278" s="352"/>
      <c r="AM278" s="352"/>
      <c r="AN278" s="352"/>
      <c r="AO278" s="352"/>
      <c r="AP278" s="352"/>
      <c r="AQ278" s="352"/>
      <c r="AR278" s="352"/>
      <c r="AS278" s="352"/>
      <c r="AT278" s="352"/>
      <c r="AU278" s="352"/>
      <c r="AV278" s="352"/>
      <c r="AW278" s="352"/>
      <c r="AX278" s="352"/>
      <c r="AY278" s="352"/>
      <c r="AZ278" s="352"/>
      <c r="BA278" s="352"/>
      <c r="BB278" s="352"/>
      <c r="BC278" s="352"/>
      <c r="BD278" s="352"/>
      <c r="BE278" s="352"/>
      <c r="BF278" s="352"/>
      <c r="BG278" s="352"/>
    </row>
    <row r="279" s="350" customFormat="true" ht="12" hidden="false" customHeight="false" outlineLevel="0" collapsed="false">
      <c r="D279" s="351"/>
      <c r="E279" s="351"/>
      <c r="F279" s="351"/>
      <c r="G279" s="351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  <c r="T279" s="352"/>
      <c r="U279" s="352"/>
      <c r="V279" s="352"/>
      <c r="W279" s="352"/>
      <c r="X279" s="352"/>
      <c r="Y279" s="352"/>
      <c r="Z279" s="352"/>
      <c r="AA279" s="352"/>
      <c r="AB279" s="352"/>
      <c r="AC279" s="352"/>
      <c r="AD279" s="352"/>
      <c r="AE279" s="352"/>
      <c r="AF279" s="352"/>
      <c r="AG279" s="352"/>
      <c r="AH279" s="352"/>
      <c r="AI279" s="352"/>
      <c r="AJ279" s="352"/>
      <c r="AK279" s="352"/>
      <c r="AL279" s="352"/>
      <c r="AM279" s="352"/>
      <c r="AN279" s="352"/>
      <c r="AO279" s="352"/>
      <c r="AP279" s="352"/>
      <c r="AQ279" s="352"/>
      <c r="AR279" s="352"/>
      <c r="AS279" s="352"/>
      <c r="AT279" s="352"/>
      <c r="AU279" s="352"/>
      <c r="AV279" s="352"/>
      <c r="AW279" s="352"/>
      <c r="AX279" s="352"/>
      <c r="AY279" s="352"/>
      <c r="AZ279" s="352"/>
      <c r="BA279" s="352"/>
      <c r="BB279" s="352"/>
      <c r="BC279" s="352"/>
      <c r="BD279" s="352"/>
      <c r="BE279" s="352"/>
      <c r="BF279" s="352"/>
      <c r="BG279" s="352"/>
    </row>
    <row r="280" s="350" customFormat="true" ht="12" hidden="false" customHeight="false" outlineLevel="0" collapsed="false">
      <c r="D280" s="351"/>
      <c r="E280" s="351"/>
      <c r="F280" s="351"/>
      <c r="G280" s="351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  <c r="T280" s="352"/>
      <c r="U280" s="352"/>
      <c r="V280" s="352"/>
      <c r="W280" s="352"/>
      <c r="X280" s="352"/>
      <c r="Y280" s="352"/>
      <c r="Z280" s="352"/>
      <c r="AA280" s="352"/>
      <c r="AB280" s="352"/>
      <c r="AC280" s="352"/>
      <c r="AD280" s="352"/>
      <c r="AE280" s="352"/>
      <c r="AF280" s="352"/>
      <c r="AG280" s="352"/>
      <c r="AH280" s="352"/>
      <c r="AI280" s="352"/>
      <c r="AJ280" s="352"/>
      <c r="AK280" s="352"/>
      <c r="AL280" s="352"/>
      <c r="AM280" s="352"/>
      <c r="AN280" s="352"/>
      <c r="AO280" s="352"/>
      <c r="AP280" s="352"/>
      <c r="AQ280" s="352"/>
      <c r="AR280" s="352"/>
      <c r="AS280" s="352"/>
      <c r="AT280" s="352"/>
      <c r="AU280" s="352"/>
      <c r="AV280" s="352"/>
      <c r="AW280" s="352"/>
      <c r="AX280" s="352"/>
      <c r="AY280" s="352"/>
      <c r="AZ280" s="352"/>
      <c r="BA280" s="352"/>
      <c r="BB280" s="352"/>
      <c r="BC280" s="352"/>
      <c r="BD280" s="352"/>
      <c r="BE280" s="352"/>
      <c r="BF280" s="352"/>
      <c r="BG280" s="352"/>
    </row>
    <row r="281" s="350" customFormat="true" ht="12" hidden="false" customHeight="false" outlineLevel="0" collapsed="false">
      <c r="D281" s="351"/>
      <c r="E281" s="351"/>
      <c r="F281" s="351"/>
      <c r="G281" s="351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  <c r="T281" s="352"/>
      <c r="U281" s="352"/>
      <c r="V281" s="352"/>
      <c r="W281" s="352"/>
      <c r="X281" s="352"/>
      <c r="Y281" s="352"/>
      <c r="Z281" s="352"/>
      <c r="AA281" s="352"/>
      <c r="AB281" s="352"/>
      <c r="AC281" s="352"/>
      <c r="AD281" s="352"/>
      <c r="AE281" s="352"/>
      <c r="AF281" s="352"/>
      <c r="AG281" s="352"/>
      <c r="AH281" s="352"/>
      <c r="AI281" s="352"/>
      <c r="AJ281" s="352"/>
      <c r="AK281" s="352"/>
      <c r="AL281" s="352"/>
      <c r="AM281" s="352"/>
      <c r="AN281" s="352"/>
      <c r="AO281" s="352"/>
      <c r="AP281" s="352"/>
      <c r="AQ281" s="352"/>
      <c r="AR281" s="352"/>
      <c r="AS281" s="352"/>
      <c r="AT281" s="352"/>
      <c r="AU281" s="352"/>
      <c r="AV281" s="352"/>
      <c r="AW281" s="352"/>
      <c r="AX281" s="352"/>
      <c r="AY281" s="352"/>
      <c r="AZ281" s="352"/>
      <c r="BA281" s="352"/>
      <c r="BB281" s="352"/>
      <c r="BC281" s="352"/>
      <c r="BD281" s="352"/>
      <c r="BE281" s="352"/>
      <c r="BF281" s="352"/>
      <c r="BG281" s="352"/>
    </row>
    <row r="282" s="350" customFormat="true" ht="12" hidden="false" customHeight="false" outlineLevel="0" collapsed="false">
      <c r="D282" s="351"/>
      <c r="E282" s="351"/>
      <c r="F282" s="351"/>
      <c r="G282" s="351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  <c r="T282" s="352"/>
      <c r="U282" s="352"/>
      <c r="V282" s="352"/>
      <c r="W282" s="352"/>
      <c r="X282" s="352"/>
      <c r="Y282" s="352"/>
      <c r="Z282" s="352"/>
      <c r="AA282" s="352"/>
      <c r="AB282" s="352"/>
      <c r="AC282" s="352"/>
      <c r="AD282" s="352"/>
      <c r="AE282" s="352"/>
      <c r="AF282" s="352"/>
      <c r="AG282" s="352"/>
      <c r="AH282" s="352"/>
      <c r="AI282" s="352"/>
      <c r="AJ282" s="352"/>
      <c r="AK282" s="352"/>
      <c r="AL282" s="352"/>
      <c r="AM282" s="352"/>
      <c r="AN282" s="352"/>
      <c r="AO282" s="352"/>
      <c r="AP282" s="352"/>
      <c r="AQ282" s="352"/>
      <c r="AR282" s="352"/>
      <c r="AS282" s="352"/>
      <c r="AT282" s="352"/>
      <c r="AU282" s="352"/>
      <c r="AV282" s="352"/>
      <c r="AW282" s="352"/>
      <c r="AX282" s="352"/>
      <c r="AY282" s="352"/>
      <c r="AZ282" s="352"/>
      <c r="BA282" s="352"/>
      <c r="BB282" s="352"/>
      <c r="BC282" s="352"/>
      <c r="BD282" s="352"/>
      <c r="BE282" s="352"/>
      <c r="BF282" s="352"/>
      <c r="BG282" s="352"/>
    </row>
    <row r="283" s="350" customFormat="true" ht="12" hidden="false" customHeight="false" outlineLevel="0" collapsed="false">
      <c r="D283" s="351"/>
      <c r="E283" s="351"/>
      <c r="F283" s="351"/>
      <c r="G283" s="351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  <c r="T283" s="352"/>
      <c r="U283" s="352"/>
      <c r="V283" s="352"/>
      <c r="W283" s="352"/>
      <c r="X283" s="352"/>
      <c r="Y283" s="352"/>
      <c r="Z283" s="352"/>
      <c r="AA283" s="352"/>
      <c r="AB283" s="352"/>
      <c r="AC283" s="352"/>
      <c r="AD283" s="352"/>
      <c r="AE283" s="352"/>
      <c r="AF283" s="352"/>
      <c r="AG283" s="352"/>
      <c r="AH283" s="352"/>
      <c r="AI283" s="352"/>
      <c r="AJ283" s="352"/>
      <c r="AK283" s="352"/>
      <c r="AL283" s="352"/>
      <c r="AM283" s="352"/>
      <c r="AN283" s="352"/>
      <c r="AO283" s="352"/>
      <c r="AP283" s="352"/>
      <c r="AQ283" s="352"/>
      <c r="AR283" s="352"/>
      <c r="AS283" s="352"/>
      <c r="AT283" s="352"/>
      <c r="AU283" s="352"/>
      <c r="AV283" s="352"/>
      <c r="AW283" s="352"/>
      <c r="AX283" s="352"/>
      <c r="AY283" s="352"/>
      <c r="AZ283" s="352"/>
      <c r="BA283" s="352"/>
      <c r="BB283" s="352"/>
      <c r="BC283" s="352"/>
      <c r="BD283" s="352"/>
      <c r="BE283" s="352"/>
      <c r="BF283" s="352"/>
      <c r="BG283" s="352"/>
    </row>
    <row r="284" s="350" customFormat="true" ht="12" hidden="false" customHeight="false" outlineLevel="0" collapsed="false">
      <c r="D284" s="351"/>
      <c r="E284" s="351"/>
      <c r="F284" s="351"/>
      <c r="G284" s="351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  <c r="T284" s="352"/>
      <c r="U284" s="352"/>
      <c r="V284" s="352"/>
      <c r="W284" s="352"/>
      <c r="X284" s="352"/>
      <c r="Y284" s="352"/>
      <c r="Z284" s="352"/>
      <c r="AA284" s="352"/>
      <c r="AB284" s="352"/>
      <c r="AC284" s="352"/>
      <c r="AD284" s="352"/>
      <c r="AE284" s="352"/>
      <c r="AF284" s="352"/>
      <c r="AG284" s="352"/>
      <c r="AH284" s="352"/>
      <c r="AI284" s="352"/>
      <c r="AJ284" s="352"/>
      <c r="AK284" s="352"/>
      <c r="AL284" s="352"/>
      <c r="AM284" s="352"/>
      <c r="AN284" s="352"/>
      <c r="AO284" s="352"/>
      <c r="AP284" s="352"/>
      <c r="AQ284" s="352"/>
      <c r="AR284" s="352"/>
      <c r="AS284" s="352"/>
      <c r="AT284" s="352"/>
      <c r="AU284" s="352"/>
      <c r="AV284" s="352"/>
      <c r="AW284" s="352"/>
      <c r="AX284" s="352"/>
      <c r="AY284" s="352"/>
      <c r="AZ284" s="352"/>
      <c r="BA284" s="352"/>
      <c r="BB284" s="352"/>
      <c r="BC284" s="352"/>
      <c r="BD284" s="352"/>
      <c r="BE284" s="352"/>
      <c r="BF284" s="352"/>
      <c r="BG284" s="352"/>
    </row>
    <row r="285" s="350" customFormat="true" ht="12" hidden="false" customHeight="false" outlineLevel="0" collapsed="false">
      <c r="D285" s="351"/>
      <c r="E285" s="351"/>
      <c r="F285" s="351"/>
      <c r="G285" s="351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  <c r="T285" s="352"/>
      <c r="U285" s="352"/>
      <c r="V285" s="352"/>
      <c r="W285" s="352"/>
      <c r="X285" s="352"/>
      <c r="Y285" s="352"/>
      <c r="Z285" s="352"/>
      <c r="AA285" s="352"/>
      <c r="AB285" s="352"/>
      <c r="AC285" s="352"/>
      <c r="AD285" s="352"/>
      <c r="AE285" s="352"/>
      <c r="AF285" s="352"/>
      <c r="AG285" s="352"/>
      <c r="AH285" s="352"/>
      <c r="AI285" s="352"/>
      <c r="AJ285" s="352"/>
      <c r="AK285" s="352"/>
      <c r="AL285" s="352"/>
      <c r="AM285" s="352"/>
      <c r="AN285" s="352"/>
      <c r="AO285" s="352"/>
      <c r="AP285" s="352"/>
      <c r="AQ285" s="352"/>
      <c r="AR285" s="352"/>
      <c r="AS285" s="352"/>
      <c r="AT285" s="352"/>
      <c r="AU285" s="352"/>
      <c r="AV285" s="352"/>
      <c r="AW285" s="352"/>
      <c r="AX285" s="352"/>
      <c r="AY285" s="352"/>
      <c r="AZ285" s="352"/>
      <c r="BA285" s="352"/>
      <c r="BB285" s="352"/>
      <c r="BC285" s="352"/>
      <c r="BD285" s="352"/>
      <c r="BE285" s="352"/>
      <c r="BF285" s="352"/>
      <c r="BG285" s="352"/>
    </row>
    <row r="286" s="350" customFormat="true" ht="12" hidden="false" customHeight="false" outlineLevel="0" collapsed="false">
      <c r="D286" s="351"/>
      <c r="E286" s="351"/>
      <c r="F286" s="351"/>
      <c r="G286" s="351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  <c r="T286" s="352"/>
      <c r="U286" s="352"/>
      <c r="V286" s="352"/>
      <c r="W286" s="352"/>
      <c r="X286" s="352"/>
      <c r="Y286" s="352"/>
      <c r="Z286" s="352"/>
      <c r="AA286" s="352"/>
      <c r="AB286" s="352"/>
      <c r="AC286" s="352"/>
      <c r="AD286" s="352"/>
      <c r="AE286" s="352"/>
      <c r="AF286" s="352"/>
      <c r="AG286" s="352"/>
      <c r="AH286" s="352"/>
      <c r="AI286" s="352"/>
      <c r="AJ286" s="352"/>
      <c r="AK286" s="352"/>
      <c r="AL286" s="352"/>
      <c r="AM286" s="352"/>
      <c r="AN286" s="352"/>
      <c r="AO286" s="352"/>
      <c r="AP286" s="352"/>
      <c r="AQ286" s="352"/>
      <c r="AR286" s="352"/>
      <c r="AS286" s="352"/>
      <c r="AT286" s="352"/>
      <c r="AU286" s="352"/>
      <c r="AV286" s="352"/>
      <c r="AW286" s="352"/>
      <c r="AX286" s="352"/>
      <c r="AY286" s="352"/>
      <c r="AZ286" s="352"/>
      <c r="BA286" s="352"/>
      <c r="BB286" s="352"/>
      <c r="BC286" s="352"/>
      <c r="BD286" s="352"/>
      <c r="BE286" s="352"/>
      <c r="BF286" s="352"/>
      <c r="BG286" s="352"/>
    </row>
    <row r="287" s="350" customFormat="true" ht="12" hidden="false" customHeight="false" outlineLevel="0" collapsed="false">
      <c r="D287" s="351"/>
      <c r="E287" s="351"/>
      <c r="F287" s="351"/>
      <c r="G287" s="351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  <c r="T287" s="352"/>
      <c r="U287" s="352"/>
      <c r="V287" s="352"/>
      <c r="W287" s="352"/>
      <c r="X287" s="352"/>
      <c r="Y287" s="352"/>
      <c r="Z287" s="352"/>
      <c r="AA287" s="352"/>
      <c r="AB287" s="352"/>
      <c r="AC287" s="352"/>
      <c r="AD287" s="352"/>
      <c r="AE287" s="352"/>
      <c r="AF287" s="352"/>
      <c r="AG287" s="352"/>
      <c r="AH287" s="352"/>
      <c r="AI287" s="352"/>
      <c r="AJ287" s="352"/>
      <c r="AK287" s="352"/>
      <c r="AL287" s="352"/>
      <c r="AM287" s="352"/>
      <c r="AN287" s="352"/>
      <c r="AO287" s="352"/>
      <c r="AP287" s="352"/>
      <c r="AQ287" s="352"/>
      <c r="AR287" s="352"/>
      <c r="AS287" s="352"/>
      <c r="AT287" s="352"/>
      <c r="AU287" s="352"/>
      <c r="AV287" s="352"/>
      <c r="AW287" s="352"/>
      <c r="AX287" s="352"/>
      <c r="AY287" s="352"/>
      <c r="AZ287" s="352"/>
      <c r="BA287" s="352"/>
      <c r="BB287" s="352"/>
      <c r="BC287" s="352"/>
      <c r="BD287" s="352"/>
      <c r="BE287" s="352"/>
      <c r="BF287" s="352"/>
      <c r="BG287" s="352"/>
    </row>
    <row r="288" s="350" customFormat="true" ht="12" hidden="false" customHeight="false" outlineLevel="0" collapsed="false">
      <c r="D288" s="351"/>
      <c r="E288" s="351"/>
      <c r="F288" s="351"/>
      <c r="G288" s="351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  <c r="T288" s="352"/>
      <c r="U288" s="352"/>
      <c r="V288" s="352"/>
      <c r="W288" s="352"/>
      <c r="X288" s="352"/>
      <c r="Y288" s="352"/>
      <c r="Z288" s="352"/>
      <c r="AA288" s="352"/>
      <c r="AB288" s="352"/>
      <c r="AC288" s="352"/>
      <c r="AD288" s="352"/>
      <c r="AE288" s="352"/>
      <c r="AF288" s="352"/>
      <c r="AG288" s="352"/>
      <c r="AH288" s="352"/>
      <c r="AI288" s="352"/>
      <c r="AJ288" s="352"/>
      <c r="AK288" s="352"/>
      <c r="AL288" s="352"/>
      <c r="AM288" s="352"/>
      <c r="AN288" s="352"/>
      <c r="AO288" s="352"/>
      <c r="AP288" s="352"/>
      <c r="AQ288" s="352"/>
      <c r="AR288" s="352"/>
      <c r="AS288" s="352"/>
      <c r="AT288" s="352"/>
      <c r="AU288" s="352"/>
      <c r="AV288" s="352"/>
      <c r="AW288" s="352"/>
      <c r="AX288" s="352"/>
      <c r="AY288" s="352"/>
      <c r="AZ288" s="352"/>
      <c r="BA288" s="352"/>
      <c r="BB288" s="352"/>
      <c r="BC288" s="352"/>
      <c r="BD288" s="352"/>
      <c r="BE288" s="352"/>
      <c r="BF288" s="352"/>
      <c r="BG288" s="352"/>
    </row>
    <row r="289" s="350" customFormat="true" ht="12" hidden="false" customHeight="false" outlineLevel="0" collapsed="false">
      <c r="D289" s="351"/>
      <c r="E289" s="351"/>
      <c r="F289" s="351"/>
      <c r="G289" s="351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  <c r="T289" s="352"/>
      <c r="U289" s="352"/>
      <c r="V289" s="352"/>
      <c r="W289" s="352"/>
      <c r="X289" s="352"/>
      <c r="Y289" s="352"/>
      <c r="Z289" s="352"/>
      <c r="AA289" s="352"/>
      <c r="AB289" s="352"/>
      <c r="AC289" s="352"/>
      <c r="AD289" s="352"/>
      <c r="AE289" s="352"/>
      <c r="AF289" s="352"/>
      <c r="AG289" s="352"/>
      <c r="AH289" s="352"/>
      <c r="AI289" s="352"/>
      <c r="AJ289" s="352"/>
      <c r="AK289" s="352"/>
      <c r="AL289" s="352"/>
      <c r="AM289" s="352"/>
      <c r="AN289" s="352"/>
      <c r="AO289" s="352"/>
      <c r="AP289" s="352"/>
      <c r="AQ289" s="352"/>
      <c r="AR289" s="352"/>
      <c r="AS289" s="352"/>
      <c r="AT289" s="352"/>
      <c r="AU289" s="352"/>
      <c r="AV289" s="352"/>
      <c r="AW289" s="352"/>
      <c r="AX289" s="352"/>
      <c r="AY289" s="352"/>
      <c r="AZ289" s="352"/>
      <c r="BA289" s="352"/>
      <c r="BB289" s="352"/>
      <c r="BC289" s="352"/>
      <c r="BD289" s="352"/>
      <c r="BE289" s="352"/>
      <c r="BF289" s="352"/>
      <c r="BG289" s="352"/>
    </row>
    <row r="290" s="350" customFormat="true" ht="12" hidden="false" customHeight="false" outlineLevel="0" collapsed="false">
      <c r="D290" s="351"/>
      <c r="E290" s="351"/>
      <c r="F290" s="351"/>
      <c r="G290" s="351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  <c r="T290" s="352"/>
      <c r="U290" s="352"/>
      <c r="V290" s="352"/>
      <c r="W290" s="352"/>
      <c r="X290" s="352"/>
      <c r="Y290" s="352"/>
      <c r="Z290" s="352"/>
      <c r="AA290" s="352"/>
      <c r="AB290" s="352"/>
      <c r="AC290" s="352"/>
      <c r="AD290" s="352"/>
      <c r="AE290" s="352"/>
      <c r="AF290" s="352"/>
      <c r="AG290" s="352"/>
      <c r="AH290" s="352"/>
      <c r="AI290" s="352"/>
      <c r="AJ290" s="352"/>
      <c r="AK290" s="352"/>
      <c r="AL290" s="352"/>
      <c r="AM290" s="352"/>
      <c r="AN290" s="352"/>
      <c r="AO290" s="352"/>
      <c r="AP290" s="352"/>
      <c r="AQ290" s="352"/>
      <c r="AR290" s="352"/>
      <c r="AS290" s="352"/>
      <c r="AT290" s="352"/>
      <c r="AU290" s="352"/>
      <c r="AV290" s="352"/>
      <c r="AW290" s="352"/>
      <c r="AX290" s="352"/>
      <c r="AY290" s="352"/>
      <c r="AZ290" s="352"/>
      <c r="BA290" s="352"/>
      <c r="BB290" s="352"/>
      <c r="BC290" s="352"/>
      <c r="BD290" s="352"/>
      <c r="BE290" s="352"/>
      <c r="BF290" s="352"/>
      <c r="BG290" s="352"/>
    </row>
    <row r="291" s="350" customFormat="true" ht="12" hidden="false" customHeight="false" outlineLevel="0" collapsed="false">
      <c r="D291" s="351"/>
      <c r="E291" s="351"/>
      <c r="F291" s="351"/>
      <c r="G291" s="351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  <c r="T291" s="352"/>
      <c r="U291" s="352"/>
      <c r="V291" s="352"/>
      <c r="W291" s="352"/>
      <c r="X291" s="352"/>
      <c r="Y291" s="352"/>
      <c r="Z291" s="352"/>
      <c r="AA291" s="352"/>
      <c r="AB291" s="352"/>
      <c r="AC291" s="352"/>
      <c r="AD291" s="352"/>
      <c r="AE291" s="352"/>
      <c r="AF291" s="352"/>
      <c r="AG291" s="352"/>
      <c r="AH291" s="352"/>
      <c r="AI291" s="352"/>
      <c r="AJ291" s="352"/>
      <c r="AK291" s="352"/>
      <c r="AL291" s="352"/>
      <c r="AM291" s="352"/>
      <c r="AN291" s="352"/>
      <c r="AO291" s="352"/>
      <c r="AP291" s="352"/>
      <c r="AQ291" s="352"/>
      <c r="AR291" s="352"/>
      <c r="AS291" s="352"/>
      <c r="AT291" s="352"/>
      <c r="AU291" s="352"/>
      <c r="AV291" s="352"/>
      <c r="AW291" s="352"/>
      <c r="AX291" s="352"/>
      <c r="AY291" s="352"/>
      <c r="AZ291" s="352"/>
      <c r="BA291" s="352"/>
      <c r="BB291" s="352"/>
      <c r="BC291" s="352"/>
      <c r="BD291" s="352"/>
      <c r="BE291" s="352"/>
      <c r="BF291" s="352"/>
      <c r="BG291" s="352"/>
    </row>
    <row r="292" s="350" customFormat="true" ht="12" hidden="false" customHeight="false" outlineLevel="0" collapsed="false">
      <c r="D292" s="351"/>
      <c r="E292" s="351"/>
      <c r="F292" s="351"/>
      <c r="G292" s="351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  <c r="T292" s="352"/>
      <c r="U292" s="352"/>
      <c r="V292" s="352"/>
      <c r="W292" s="352"/>
      <c r="X292" s="352"/>
      <c r="Y292" s="352"/>
      <c r="Z292" s="352"/>
      <c r="AA292" s="352"/>
      <c r="AB292" s="352"/>
      <c r="AC292" s="352"/>
      <c r="AD292" s="352"/>
      <c r="AE292" s="352"/>
      <c r="AF292" s="352"/>
      <c r="AG292" s="352"/>
      <c r="AH292" s="352"/>
      <c r="AI292" s="352"/>
      <c r="AJ292" s="352"/>
      <c r="AK292" s="352"/>
      <c r="AL292" s="352"/>
      <c r="AM292" s="352"/>
      <c r="AN292" s="352"/>
      <c r="AO292" s="352"/>
      <c r="AP292" s="352"/>
      <c r="AQ292" s="352"/>
      <c r="AR292" s="352"/>
      <c r="AS292" s="352"/>
      <c r="AT292" s="352"/>
      <c r="AU292" s="352"/>
      <c r="AV292" s="352"/>
      <c r="AW292" s="352"/>
      <c r="AX292" s="352"/>
      <c r="AY292" s="352"/>
      <c r="AZ292" s="352"/>
      <c r="BA292" s="352"/>
      <c r="BB292" s="352"/>
      <c r="BC292" s="352"/>
      <c r="BD292" s="352"/>
      <c r="BE292" s="352"/>
      <c r="BF292" s="352"/>
      <c r="BG292" s="352"/>
    </row>
    <row r="293" s="350" customFormat="true" ht="12" hidden="false" customHeight="false" outlineLevel="0" collapsed="false">
      <c r="D293" s="351"/>
      <c r="E293" s="351"/>
      <c r="F293" s="351"/>
      <c r="G293" s="351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  <c r="T293" s="352"/>
      <c r="U293" s="352"/>
      <c r="V293" s="352"/>
      <c r="W293" s="352"/>
      <c r="X293" s="352"/>
      <c r="Y293" s="352"/>
      <c r="Z293" s="352"/>
      <c r="AA293" s="352"/>
      <c r="AB293" s="352"/>
      <c r="AC293" s="352"/>
      <c r="AD293" s="352"/>
      <c r="AE293" s="352"/>
      <c r="AF293" s="352"/>
      <c r="AG293" s="352"/>
      <c r="AH293" s="352"/>
      <c r="AI293" s="352"/>
      <c r="AJ293" s="352"/>
      <c r="AK293" s="352"/>
      <c r="AL293" s="352"/>
      <c r="AM293" s="352"/>
      <c r="AN293" s="352"/>
      <c r="AO293" s="352"/>
      <c r="AP293" s="352"/>
      <c r="AQ293" s="352"/>
      <c r="AR293" s="352"/>
      <c r="AS293" s="352"/>
      <c r="AT293" s="352"/>
      <c r="AU293" s="352"/>
      <c r="AV293" s="352"/>
      <c r="AW293" s="352"/>
      <c r="AX293" s="352"/>
      <c r="AY293" s="352"/>
      <c r="AZ293" s="352"/>
      <c r="BA293" s="352"/>
      <c r="BB293" s="352"/>
      <c r="BC293" s="352"/>
      <c r="BD293" s="352"/>
      <c r="BE293" s="352"/>
      <c r="BF293" s="352"/>
      <c r="BG293" s="352"/>
    </row>
    <row r="294" s="350" customFormat="true" ht="12" hidden="false" customHeight="false" outlineLevel="0" collapsed="false">
      <c r="D294" s="351"/>
      <c r="E294" s="351"/>
      <c r="F294" s="351"/>
      <c r="G294" s="351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  <c r="T294" s="352"/>
      <c r="U294" s="352"/>
      <c r="V294" s="352"/>
      <c r="W294" s="352"/>
      <c r="X294" s="352"/>
      <c r="Y294" s="352"/>
      <c r="Z294" s="352"/>
      <c r="AA294" s="352"/>
      <c r="AB294" s="352"/>
      <c r="AC294" s="352"/>
      <c r="AD294" s="352"/>
      <c r="AE294" s="352"/>
      <c r="AF294" s="352"/>
      <c r="AG294" s="352"/>
      <c r="AH294" s="352"/>
      <c r="AI294" s="352"/>
      <c r="AJ294" s="352"/>
      <c r="AK294" s="352"/>
      <c r="AL294" s="352"/>
      <c r="AM294" s="352"/>
      <c r="AN294" s="352"/>
      <c r="AO294" s="352"/>
      <c r="AP294" s="352"/>
      <c r="AQ294" s="352"/>
      <c r="AR294" s="352"/>
      <c r="AS294" s="352"/>
      <c r="AT294" s="352"/>
      <c r="AU294" s="352"/>
      <c r="AV294" s="352"/>
      <c r="AW294" s="352"/>
      <c r="AX294" s="352"/>
      <c r="AY294" s="352"/>
      <c r="AZ294" s="352"/>
      <c r="BA294" s="352"/>
      <c r="BB294" s="352"/>
      <c r="BC294" s="352"/>
      <c r="BD294" s="352"/>
      <c r="BE294" s="352"/>
      <c r="BF294" s="352"/>
      <c r="BG294" s="352"/>
    </row>
    <row r="295" s="350" customFormat="true" ht="12" hidden="false" customHeight="false" outlineLevel="0" collapsed="false">
      <c r="D295" s="351"/>
      <c r="E295" s="351"/>
      <c r="F295" s="351"/>
      <c r="G295" s="351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  <c r="T295" s="352"/>
      <c r="U295" s="352"/>
      <c r="V295" s="352"/>
      <c r="W295" s="352"/>
      <c r="X295" s="352"/>
      <c r="Y295" s="352"/>
      <c r="Z295" s="352"/>
      <c r="AA295" s="352"/>
      <c r="AB295" s="352"/>
      <c r="AC295" s="352"/>
      <c r="AD295" s="352"/>
      <c r="AE295" s="352"/>
      <c r="AF295" s="352"/>
      <c r="AG295" s="352"/>
      <c r="AH295" s="352"/>
      <c r="AI295" s="352"/>
      <c r="AJ295" s="352"/>
      <c r="AK295" s="352"/>
      <c r="AL295" s="352"/>
      <c r="AM295" s="352"/>
      <c r="AN295" s="352"/>
      <c r="AO295" s="352"/>
      <c r="AP295" s="352"/>
      <c r="AQ295" s="352"/>
      <c r="AR295" s="352"/>
      <c r="AS295" s="352"/>
      <c r="AT295" s="352"/>
      <c r="AU295" s="352"/>
      <c r="AV295" s="352"/>
      <c r="AW295" s="352"/>
      <c r="AX295" s="352"/>
      <c r="AY295" s="352"/>
      <c r="AZ295" s="352"/>
      <c r="BA295" s="352"/>
      <c r="BB295" s="352"/>
      <c r="BC295" s="352"/>
      <c r="BD295" s="352"/>
      <c r="BE295" s="352"/>
      <c r="BF295" s="352"/>
      <c r="BG295" s="352"/>
    </row>
    <row r="296" s="350" customFormat="true" ht="12" hidden="false" customHeight="false" outlineLevel="0" collapsed="false">
      <c r="D296" s="351"/>
      <c r="E296" s="351"/>
      <c r="F296" s="351"/>
      <c r="G296" s="351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  <c r="T296" s="352"/>
      <c r="U296" s="352"/>
      <c r="V296" s="352"/>
      <c r="W296" s="352"/>
      <c r="X296" s="352"/>
      <c r="Y296" s="352"/>
      <c r="Z296" s="352"/>
      <c r="AA296" s="352"/>
      <c r="AB296" s="352"/>
      <c r="AC296" s="352"/>
      <c r="AD296" s="352"/>
      <c r="AE296" s="352"/>
      <c r="AF296" s="352"/>
      <c r="AG296" s="352"/>
      <c r="AH296" s="352"/>
      <c r="AI296" s="352"/>
      <c r="AJ296" s="352"/>
      <c r="AK296" s="352"/>
      <c r="AL296" s="352"/>
      <c r="AM296" s="352"/>
      <c r="AN296" s="352"/>
      <c r="AO296" s="352"/>
      <c r="AP296" s="352"/>
      <c r="AQ296" s="352"/>
      <c r="AR296" s="352"/>
      <c r="AS296" s="352"/>
      <c r="AT296" s="352"/>
      <c r="AU296" s="352"/>
      <c r="AV296" s="352"/>
      <c r="AW296" s="352"/>
      <c r="AX296" s="352"/>
      <c r="AY296" s="352"/>
      <c r="AZ296" s="352"/>
      <c r="BA296" s="352"/>
      <c r="BB296" s="352"/>
      <c r="BC296" s="352"/>
      <c r="BD296" s="352"/>
      <c r="BE296" s="352"/>
      <c r="BF296" s="352"/>
      <c r="BG296" s="352"/>
    </row>
    <row r="297" s="350" customFormat="true" ht="12" hidden="false" customHeight="false" outlineLevel="0" collapsed="false">
      <c r="D297" s="351"/>
      <c r="E297" s="351"/>
      <c r="F297" s="351"/>
      <c r="G297" s="351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  <c r="T297" s="352"/>
      <c r="U297" s="352"/>
      <c r="V297" s="352"/>
      <c r="W297" s="352"/>
      <c r="X297" s="352"/>
      <c r="Y297" s="352"/>
      <c r="Z297" s="352"/>
      <c r="AA297" s="352"/>
      <c r="AB297" s="352"/>
      <c r="AC297" s="352"/>
      <c r="AD297" s="352"/>
      <c r="AE297" s="352"/>
      <c r="AF297" s="352"/>
      <c r="AG297" s="352"/>
      <c r="AH297" s="352"/>
      <c r="AI297" s="352"/>
      <c r="AJ297" s="352"/>
      <c r="AK297" s="352"/>
      <c r="AL297" s="352"/>
      <c r="AM297" s="352"/>
      <c r="AN297" s="352"/>
      <c r="AO297" s="352"/>
      <c r="AP297" s="352"/>
      <c r="AQ297" s="352"/>
      <c r="AR297" s="352"/>
      <c r="AS297" s="352"/>
      <c r="AT297" s="352"/>
      <c r="AU297" s="352"/>
      <c r="AV297" s="352"/>
      <c r="AW297" s="352"/>
      <c r="AX297" s="352"/>
      <c r="AY297" s="352"/>
      <c r="AZ297" s="352"/>
      <c r="BA297" s="352"/>
      <c r="BB297" s="352"/>
      <c r="BC297" s="352"/>
      <c r="BD297" s="352"/>
      <c r="BE297" s="352"/>
      <c r="BF297" s="352"/>
      <c r="BG297" s="352"/>
    </row>
    <row r="298" s="350" customFormat="true" ht="12" hidden="false" customHeight="false" outlineLevel="0" collapsed="false">
      <c r="D298" s="351"/>
      <c r="E298" s="351"/>
      <c r="F298" s="351"/>
      <c r="G298" s="351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  <c r="T298" s="352"/>
      <c r="U298" s="352"/>
      <c r="V298" s="352"/>
      <c r="W298" s="352"/>
      <c r="X298" s="352"/>
      <c r="Y298" s="352"/>
      <c r="Z298" s="352"/>
      <c r="AA298" s="352"/>
      <c r="AB298" s="352"/>
      <c r="AC298" s="352"/>
      <c r="AD298" s="352"/>
      <c r="AE298" s="352"/>
      <c r="AF298" s="352"/>
      <c r="AG298" s="352"/>
      <c r="AH298" s="352"/>
      <c r="AI298" s="352"/>
      <c r="AJ298" s="352"/>
      <c r="AK298" s="352"/>
      <c r="AL298" s="352"/>
      <c r="AM298" s="352"/>
      <c r="AN298" s="352"/>
      <c r="AO298" s="352"/>
      <c r="AP298" s="352"/>
      <c r="AQ298" s="352"/>
      <c r="AR298" s="352"/>
      <c r="AS298" s="352"/>
      <c r="AT298" s="352"/>
      <c r="AU298" s="352"/>
      <c r="AV298" s="352"/>
      <c r="AW298" s="352"/>
      <c r="AX298" s="352"/>
      <c r="AY298" s="352"/>
      <c r="AZ298" s="352"/>
      <c r="BA298" s="352"/>
      <c r="BB298" s="352"/>
      <c r="BC298" s="352"/>
      <c r="BD298" s="352"/>
      <c r="BE298" s="352"/>
      <c r="BF298" s="352"/>
      <c r="BG298" s="352"/>
    </row>
    <row r="299" s="350" customFormat="true" ht="12" hidden="false" customHeight="false" outlineLevel="0" collapsed="false">
      <c r="D299" s="351"/>
      <c r="E299" s="351"/>
      <c r="F299" s="351"/>
      <c r="G299" s="351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  <c r="T299" s="352"/>
      <c r="U299" s="352"/>
      <c r="V299" s="352"/>
      <c r="W299" s="352"/>
      <c r="X299" s="352"/>
      <c r="Y299" s="352"/>
      <c r="Z299" s="352"/>
      <c r="AA299" s="352"/>
      <c r="AB299" s="352"/>
      <c r="AC299" s="352"/>
      <c r="AD299" s="352"/>
      <c r="AE299" s="352"/>
      <c r="AF299" s="352"/>
      <c r="AG299" s="352"/>
      <c r="AH299" s="352"/>
      <c r="AI299" s="352"/>
      <c r="AJ299" s="352"/>
      <c r="AK299" s="352"/>
      <c r="AL299" s="352"/>
      <c r="AM299" s="352"/>
      <c r="AN299" s="352"/>
      <c r="AO299" s="352"/>
      <c r="AP299" s="352"/>
      <c r="AQ299" s="352"/>
      <c r="AR299" s="352"/>
      <c r="AS299" s="352"/>
      <c r="AT299" s="352"/>
      <c r="AU299" s="352"/>
      <c r="AV299" s="352"/>
      <c r="AW299" s="352"/>
      <c r="AX299" s="352"/>
      <c r="AY299" s="352"/>
      <c r="AZ299" s="352"/>
      <c r="BA299" s="352"/>
      <c r="BB299" s="352"/>
      <c r="BC299" s="352"/>
      <c r="BD299" s="352"/>
      <c r="BE299" s="352"/>
      <c r="BF299" s="352"/>
      <c r="BG299" s="352"/>
    </row>
    <row r="300" s="350" customFormat="true" ht="12" hidden="false" customHeight="false" outlineLevel="0" collapsed="false">
      <c r="D300" s="351"/>
      <c r="E300" s="351"/>
      <c r="F300" s="351"/>
      <c r="G300" s="351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  <c r="T300" s="352"/>
      <c r="U300" s="352"/>
      <c r="V300" s="352"/>
      <c r="W300" s="352"/>
      <c r="X300" s="352"/>
      <c r="Y300" s="352"/>
      <c r="Z300" s="352"/>
      <c r="AA300" s="352"/>
      <c r="AB300" s="352"/>
      <c r="AC300" s="352"/>
      <c r="AD300" s="352"/>
      <c r="AE300" s="352"/>
      <c r="AF300" s="352"/>
      <c r="AG300" s="352"/>
      <c r="AH300" s="352"/>
      <c r="AI300" s="352"/>
      <c r="AJ300" s="352"/>
      <c r="AK300" s="352"/>
      <c r="AL300" s="352"/>
      <c r="AM300" s="352"/>
      <c r="AN300" s="352"/>
      <c r="AO300" s="352"/>
      <c r="AP300" s="352"/>
      <c r="AQ300" s="352"/>
      <c r="AR300" s="352"/>
      <c r="AS300" s="352"/>
      <c r="AT300" s="352"/>
      <c r="AU300" s="352"/>
      <c r="AV300" s="352"/>
      <c r="AW300" s="352"/>
      <c r="AX300" s="352"/>
      <c r="AY300" s="352"/>
      <c r="AZ300" s="352"/>
      <c r="BA300" s="352"/>
      <c r="BB300" s="352"/>
      <c r="BC300" s="352"/>
      <c r="BD300" s="352"/>
      <c r="BE300" s="352"/>
      <c r="BF300" s="352"/>
      <c r="BG300" s="352"/>
    </row>
    <row r="301" s="350" customFormat="true" ht="12" hidden="false" customHeight="false" outlineLevel="0" collapsed="false">
      <c r="D301" s="351"/>
      <c r="E301" s="351"/>
      <c r="F301" s="351"/>
      <c r="G301" s="351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  <c r="T301" s="352"/>
      <c r="U301" s="352"/>
      <c r="V301" s="352"/>
      <c r="W301" s="352"/>
      <c r="X301" s="352"/>
      <c r="Y301" s="352"/>
      <c r="Z301" s="352"/>
      <c r="AA301" s="352"/>
      <c r="AB301" s="352"/>
      <c r="AC301" s="352"/>
      <c r="AD301" s="352"/>
      <c r="AE301" s="352"/>
      <c r="AF301" s="352"/>
      <c r="AG301" s="352"/>
      <c r="AH301" s="352"/>
      <c r="AI301" s="352"/>
      <c r="AJ301" s="352"/>
      <c r="AK301" s="352"/>
      <c r="AL301" s="352"/>
      <c r="AM301" s="352"/>
      <c r="AN301" s="352"/>
      <c r="AO301" s="352"/>
      <c r="AP301" s="352"/>
      <c r="AQ301" s="352"/>
      <c r="AR301" s="352"/>
      <c r="AS301" s="352"/>
      <c r="AT301" s="352"/>
      <c r="AU301" s="352"/>
      <c r="AV301" s="352"/>
      <c r="AW301" s="352"/>
      <c r="AX301" s="352"/>
      <c r="AY301" s="352"/>
      <c r="AZ301" s="352"/>
      <c r="BA301" s="352"/>
      <c r="BB301" s="352"/>
      <c r="BC301" s="352"/>
      <c r="BD301" s="352"/>
      <c r="BE301" s="352"/>
      <c r="BF301" s="352"/>
      <c r="BG301" s="352"/>
    </row>
    <row r="302" s="350" customFormat="true" ht="12" hidden="false" customHeight="false" outlineLevel="0" collapsed="false">
      <c r="D302" s="351"/>
      <c r="E302" s="351"/>
      <c r="F302" s="351"/>
      <c r="G302" s="351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  <c r="T302" s="352"/>
      <c r="U302" s="352"/>
      <c r="V302" s="352"/>
      <c r="W302" s="352"/>
      <c r="X302" s="352"/>
      <c r="Y302" s="352"/>
      <c r="Z302" s="352"/>
      <c r="AA302" s="352"/>
      <c r="AB302" s="352"/>
      <c r="AC302" s="352"/>
      <c r="AD302" s="352"/>
      <c r="AE302" s="352"/>
      <c r="AF302" s="352"/>
      <c r="AG302" s="352"/>
      <c r="AH302" s="352"/>
      <c r="AI302" s="352"/>
      <c r="AJ302" s="352"/>
      <c r="AK302" s="352"/>
      <c r="AL302" s="352"/>
      <c r="AM302" s="352"/>
      <c r="AN302" s="352"/>
      <c r="AO302" s="352"/>
      <c r="AP302" s="352"/>
      <c r="AQ302" s="352"/>
      <c r="AR302" s="352"/>
      <c r="AS302" s="352"/>
      <c r="AT302" s="352"/>
      <c r="AU302" s="352"/>
      <c r="AV302" s="352"/>
      <c r="AW302" s="352"/>
      <c r="AX302" s="352"/>
      <c r="AY302" s="352"/>
      <c r="AZ302" s="352"/>
      <c r="BA302" s="352"/>
      <c r="BB302" s="352"/>
      <c r="BC302" s="352"/>
      <c r="BD302" s="352"/>
      <c r="BE302" s="352"/>
      <c r="BF302" s="352"/>
      <c r="BG302" s="352"/>
    </row>
    <row r="303" s="350" customFormat="true" ht="12" hidden="false" customHeight="false" outlineLevel="0" collapsed="false">
      <c r="D303" s="351"/>
      <c r="E303" s="351"/>
      <c r="F303" s="351"/>
      <c r="G303" s="351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  <c r="T303" s="352"/>
      <c r="U303" s="352"/>
      <c r="V303" s="352"/>
      <c r="W303" s="352"/>
      <c r="X303" s="352"/>
      <c r="Y303" s="352"/>
      <c r="Z303" s="352"/>
      <c r="AA303" s="352"/>
      <c r="AB303" s="352"/>
      <c r="AC303" s="352"/>
      <c r="AD303" s="352"/>
      <c r="AE303" s="352"/>
      <c r="AF303" s="352"/>
      <c r="AG303" s="352"/>
      <c r="AH303" s="352"/>
      <c r="AI303" s="352"/>
      <c r="AJ303" s="352"/>
      <c r="AK303" s="352"/>
      <c r="AL303" s="352"/>
      <c r="AM303" s="352"/>
      <c r="AN303" s="352"/>
      <c r="AO303" s="352"/>
      <c r="AP303" s="352"/>
      <c r="AQ303" s="352"/>
      <c r="AR303" s="352"/>
      <c r="AS303" s="352"/>
      <c r="AT303" s="352"/>
      <c r="AU303" s="352"/>
      <c r="AV303" s="352"/>
      <c r="AW303" s="352"/>
      <c r="AX303" s="352"/>
      <c r="AY303" s="352"/>
      <c r="AZ303" s="352"/>
      <c r="BA303" s="352"/>
      <c r="BB303" s="352"/>
      <c r="BC303" s="352"/>
      <c r="BD303" s="352"/>
      <c r="BE303" s="352"/>
      <c r="BF303" s="352"/>
      <c r="BG303" s="352"/>
    </row>
    <row r="304" s="350" customFormat="true" ht="12" hidden="false" customHeight="false" outlineLevel="0" collapsed="false">
      <c r="D304" s="351"/>
      <c r="E304" s="351"/>
      <c r="F304" s="351"/>
      <c r="G304" s="351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  <c r="T304" s="352"/>
      <c r="U304" s="352"/>
      <c r="V304" s="352"/>
      <c r="W304" s="352"/>
      <c r="X304" s="352"/>
      <c r="Y304" s="352"/>
      <c r="Z304" s="352"/>
      <c r="AA304" s="352"/>
      <c r="AB304" s="352"/>
      <c r="AC304" s="352"/>
      <c r="AD304" s="352"/>
      <c r="AE304" s="352"/>
      <c r="AF304" s="352"/>
      <c r="AG304" s="352"/>
      <c r="AH304" s="352"/>
      <c r="AI304" s="352"/>
      <c r="AJ304" s="352"/>
      <c r="AK304" s="352"/>
      <c r="AL304" s="352"/>
      <c r="AM304" s="352"/>
      <c r="AN304" s="352"/>
      <c r="AO304" s="352"/>
      <c r="AP304" s="352"/>
      <c r="AQ304" s="352"/>
      <c r="AR304" s="352"/>
      <c r="AS304" s="352"/>
      <c r="AT304" s="352"/>
      <c r="AU304" s="352"/>
      <c r="AV304" s="352"/>
      <c r="AW304" s="352"/>
      <c r="AX304" s="352"/>
      <c r="AY304" s="352"/>
      <c r="AZ304" s="352"/>
      <c r="BA304" s="352"/>
      <c r="BB304" s="352"/>
      <c r="BC304" s="352"/>
      <c r="BD304" s="352"/>
      <c r="BE304" s="352"/>
      <c r="BF304" s="352"/>
      <c r="BG304" s="352"/>
    </row>
    <row r="305" s="350" customFormat="true" ht="12" hidden="false" customHeight="false" outlineLevel="0" collapsed="false">
      <c r="D305" s="351"/>
      <c r="E305" s="351"/>
      <c r="F305" s="351"/>
      <c r="G305" s="351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  <c r="T305" s="352"/>
      <c r="U305" s="352"/>
      <c r="V305" s="352"/>
      <c r="W305" s="352"/>
      <c r="X305" s="352"/>
      <c r="Y305" s="352"/>
      <c r="Z305" s="352"/>
      <c r="AA305" s="352"/>
      <c r="AB305" s="352"/>
      <c r="AC305" s="352"/>
      <c r="AD305" s="352"/>
      <c r="AE305" s="352"/>
      <c r="AF305" s="352"/>
      <c r="AG305" s="352"/>
      <c r="AH305" s="352"/>
      <c r="AI305" s="352"/>
      <c r="AJ305" s="352"/>
      <c r="AK305" s="352"/>
      <c r="AL305" s="352"/>
      <c r="AM305" s="352"/>
      <c r="AN305" s="352"/>
      <c r="AO305" s="352"/>
      <c r="AP305" s="352"/>
      <c r="AQ305" s="352"/>
      <c r="AR305" s="352"/>
      <c r="AS305" s="352"/>
      <c r="AT305" s="352"/>
      <c r="AU305" s="352"/>
      <c r="AV305" s="352"/>
      <c r="AW305" s="352"/>
      <c r="AX305" s="352"/>
      <c r="AY305" s="352"/>
      <c r="AZ305" s="352"/>
      <c r="BA305" s="352"/>
      <c r="BB305" s="352"/>
      <c r="BC305" s="352"/>
      <c r="BD305" s="352"/>
      <c r="BE305" s="352"/>
      <c r="BF305" s="352"/>
      <c r="BG305" s="352"/>
    </row>
    <row r="306" s="350" customFormat="true" ht="12" hidden="false" customHeight="false" outlineLevel="0" collapsed="false">
      <c r="D306" s="351"/>
      <c r="E306" s="351"/>
      <c r="F306" s="351"/>
      <c r="G306" s="351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  <c r="T306" s="352"/>
      <c r="U306" s="352"/>
      <c r="V306" s="352"/>
      <c r="W306" s="352"/>
      <c r="X306" s="352"/>
      <c r="Y306" s="352"/>
      <c r="Z306" s="352"/>
      <c r="AA306" s="352"/>
      <c r="AB306" s="352"/>
      <c r="AC306" s="352"/>
      <c r="AD306" s="352"/>
      <c r="AE306" s="352"/>
      <c r="AF306" s="352"/>
      <c r="AG306" s="352"/>
      <c r="AH306" s="352"/>
      <c r="AI306" s="352"/>
      <c r="AJ306" s="352"/>
      <c r="AK306" s="352"/>
      <c r="AL306" s="352"/>
      <c r="AM306" s="352"/>
      <c r="AN306" s="352"/>
      <c r="AO306" s="352"/>
      <c r="AP306" s="352"/>
      <c r="AQ306" s="352"/>
      <c r="AR306" s="352"/>
      <c r="AS306" s="352"/>
      <c r="AT306" s="352"/>
      <c r="AU306" s="352"/>
      <c r="AV306" s="352"/>
      <c r="AW306" s="352"/>
      <c r="AX306" s="352"/>
      <c r="AY306" s="352"/>
      <c r="AZ306" s="352"/>
      <c r="BA306" s="352"/>
      <c r="BB306" s="352"/>
      <c r="BC306" s="352"/>
      <c r="BD306" s="352"/>
      <c r="BE306" s="352"/>
      <c r="BF306" s="352"/>
      <c r="BG306" s="352"/>
    </row>
    <row r="307" s="350" customFormat="true" ht="12" hidden="false" customHeight="false" outlineLevel="0" collapsed="false">
      <c r="D307" s="351"/>
      <c r="E307" s="351"/>
      <c r="F307" s="351"/>
      <c r="G307" s="351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  <c r="T307" s="352"/>
      <c r="U307" s="352"/>
      <c r="V307" s="352"/>
      <c r="W307" s="352"/>
      <c r="X307" s="352"/>
      <c r="Y307" s="352"/>
      <c r="Z307" s="352"/>
      <c r="AA307" s="352"/>
      <c r="AB307" s="352"/>
      <c r="AC307" s="352"/>
      <c r="AD307" s="352"/>
      <c r="AE307" s="352"/>
      <c r="AF307" s="352"/>
      <c r="AG307" s="352"/>
      <c r="AH307" s="352"/>
      <c r="AI307" s="352"/>
      <c r="AJ307" s="352"/>
      <c r="AK307" s="352"/>
      <c r="AL307" s="352"/>
      <c r="AM307" s="352"/>
      <c r="AN307" s="352"/>
      <c r="AO307" s="352"/>
      <c r="AP307" s="352"/>
      <c r="AQ307" s="352"/>
      <c r="AR307" s="352"/>
      <c r="AS307" s="352"/>
      <c r="AT307" s="352"/>
      <c r="AU307" s="352"/>
      <c r="AV307" s="352"/>
      <c r="AW307" s="352"/>
      <c r="AX307" s="352"/>
      <c r="AY307" s="352"/>
      <c r="AZ307" s="352"/>
      <c r="BA307" s="352"/>
      <c r="BB307" s="352"/>
      <c r="BC307" s="352"/>
      <c r="BD307" s="352"/>
      <c r="BE307" s="352"/>
      <c r="BF307" s="352"/>
      <c r="BG307" s="352"/>
    </row>
    <row r="308" s="350" customFormat="true" ht="12" hidden="false" customHeight="false" outlineLevel="0" collapsed="false">
      <c r="D308" s="351"/>
      <c r="E308" s="351"/>
      <c r="F308" s="351"/>
      <c r="G308" s="351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  <c r="T308" s="352"/>
      <c r="U308" s="352"/>
      <c r="V308" s="352"/>
      <c r="W308" s="352"/>
      <c r="X308" s="352"/>
      <c r="Y308" s="352"/>
      <c r="Z308" s="352"/>
      <c r="AA308" s="352"/>
      <c r="AB308" s="352"/>
      <c r="AC308" s="352"/>
      <c r="AD308" s="352"/>
      <c r="AE308" s="352"/>
      <c r="AF308" s="352"/>
      <c r="AG308" s="352"/>
      <c r="AH308" s="352"/>
      <c r="AI308" s="352"/>
      <c r="AJ308" s="352"/>
      <c r="AK308" s="352"/>
      <c r="AL308" s="352"/>
      <c r="AM308" s="352"/>
      <c r="AN308" s="352"/>
      <c r="AO308" s="352"/>
      <c r="AP308" s="352"/>
      <c r="AQ308" s="352"/>
      <c r="AR308" s="352"/>
      <c r="AS308" s="352"/>
      <c r="AT308" s="352"/>
      <c r="AU308" s="352"/>
      <c r="AV308" s="352"/>
      <c r="AW308" s="352"/>
      <c r="AX308" s="352"/>
      <c r="AY308" s="352"/>
      <c r="AZ308" s="352"/>
      <c r="BA308" s="352"/>
      <c r="BB308" s="352"/>
      <c r="BC308" s="352"/>
      <c r="BD308" s="352"/>
      <c r="BE308" s="352"/>
      <c r="BF308" s="352"/>
      <c r="BG308" s="352"/>
    </row>
    <row r="309" s="350" customFormat="true" ht="12" hidden="false" customHeight="false" outlineLevel="0" collapsed="false">
      <c r="D309" s="351"/>
      <c r="E309" s="351"/>
      <c r="F309" s="351"/>
      <c r="G309" s="351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  <c r="T309" s="352"/>
      <c r="U309" s="352"/>
      <c r="V309" s="352"/>
      <c r="W309" s="352"/>
      <c r="X309" s="352"/>
      <c r="Y309" s="352"/>
      <c r="Z309" s="352"/>
      <c r="AA309" s="352"/>
      <c r="AB309" s="352"/>
      <c r="AC309" s="352"/>
      <c r="AD309" s="352"/>
      <c r="AE309" s="352"/>
      <c r="AF309" s="352"/>
      <c r="AG309" s="352"/>
      <c r="AH309" s="352"/>
      <c r="AI309" s="352"/>
      <c r="AJ309" s="352"/>
      <c r="AK309" s="352"/>
      <c r="AL309" s="352"/>
      <c r="AM309" s="352"/>
      <c r="AN309" s="352"/>
      <c r="AO309" s="352"/>
      <c r="AP309" s="352"/>
      <c r="AQ309" s="352"/>
      <c r="AR309" s="352"/>
      <c r="AS309" s="352"/>
      <c r="AT309" s="352"/>
      <c r="AU309" s="352"/>
      <c r="AV309" s="352"/>
      <c r="AW309" s="352"/>
      <c r="AX309" s="352"/>
      <c r="AY309" s="352"/>
      <c r="AZ309" s="352"/>
      <c r="BA309" s="352"/>
      <c r="BB309" s="352"/>
      <c r="BC309" s="352"/>
      <c r="BD309" s="352"/>
      <c r="BE309" s="352"/>
      <c r="BF309" s="352"/>
      <c r="BG309" s="352"/>
    </row>
    <row r="310" s="350" customFormat="true" ht="12" hidden="false" customHeight="false" outlineLevel="0" collapsed="false">
      <c r="D310" s="351"/>
      <c r="E310" s="351"/>
      <c r="F310" s="351"/>
      <c r="G310" s="351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  <c r="T310" s="352"/>
      <c r="U310" s="352"/>
      <c r="V310" s="352"/>
      <c r="W310" s="352"/>
      <c r="X310" s="352"/>
      <c r="Y310" s="352"/>
      <c r="Z310" s="352"/>
      <c r="AA310" s="352"/>
      <c r="AB310" s="352"/>
      <c r="AC310" s="352"/>
      <c r="AD310" s="352"/>
      <c r="AE310" s="352"/>
      <c r="AF310" s="352"/>
      <c r="AG310" s="352"/>
      <c r="AH310" s="352"/>
      <c r="AI310" s="352"/>
      <c r="AJ310" s="352"/>
      <c r="AK310" s="352"/>
      <c r="AL310" s="352"/>
      <c r="AM310" s="352"/>
      <c r="AN310" s="352"/>
      <c r="AO310" s="352"/>
      <c r="AP310" s="352"/>
      <c r="AQ310" s="352"/>
      <c r="AR310" s="352"/>
      <c r="AS310" s="352"/>
      <c r="AT310" s="352"/>
      <c r="AU310" s="352"/>
      <c r="AV310" s="352"/>
      <c r="AW310" s="352"/>
      <c r="AX310" s="352"/>
      <c r="AY310" s="352"/>
      <c r="AZ310" s="352"/>
      <c r="BA310" s="352"/>
      <c r="BB310" s="352"/>
      <c r="BC310" s="352"/>
      <c r="BD310" s="352"/>
      <c r="BE310" s="352"/>
      <c r="BF310" s="352"/>
      <c r="BG310" s="352"/>
    </row>
    <row r="311" s="350" customFormat="true" ht="12" hidden="false" customHeight="false" outlineLevel="0" collapsed="false">
      <c r="D311" s="351"/>
      <c r="E311" s="351"/>
      <c r="F311" s="351"/>
      <c r="G311" s="351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  <c r="T311" s="352"/>
      <c r="U311" s="352"/>
      <c r="V311" s="352"/>
      <c r="W311" s="352"/>
      <c r="X311" s="352"/>
      <c r="Y311" s="352"/>
      <c r="Z311" s="352"/>
      <c r="AA311" s="352"/>
      <c r="AB311" s="352"/>
      <c r="AC311" s="352"/>
      <c r="AD311" s="352"/>
      <c r="AE311" s="352"/>
      <c r="AF311" s="352"/>
      <c r="AG311" s="352"/>
      <c r="AH311" s="352"/>
      <c r="AI311" s="352"/>
      <c r="AJ311" s="352"/>
      <c r="AK311" s="352"/>
      <c r="AL311" s="352"/>
      <c r="AM311" s="352"/>
      <c r="AN311" s="352"/>
      <c r="AO311" s="352"/>
      <c r="AP311" s="352"/>
      <c r="AQ311" s="352"/>
      <c r="AR311" s="352"/>
      <c r="AS311" s="352"/>
      <c r="AT311" s="352"/>
      <c r="AU311" s="352"/>
      <c r="AV311" s="352"/>
      <c r="AW311" s="352"/>
      <c r="AX311" s="352"/>
      <c r="AY311" s="352"/>
      <c r="AZ311" s="352"/>
      <c r="BA311" s="352"/>
      <c r="BB311" s="352"/>
      <c r="BC311" s="352"/>
      <c r="BD311" s="352"/>
      <c r="BE311" s="352"/>
      <c r="BF311" s="352"/>
      <c r="BG311" s="352"/>
    </row>
    <row r="312" s="350" customFormat="true" ht="12" hidden="false" customHeight="false" outlineLevel="0" collapsed="false">
      <c r="D312" s="351"/>
      <c r="E312" s="351"/>
      <c r="F312" s="351"/>
      <c r="G312" s="351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  <c r="T312" s="352"/>
      <c r="U312" s="352"/>
      <c r="V312" s="352"/>
      <c r="W312" s="352"/>
      <c r="X312" s="352"/>
      <c r="Y312" s="352"/>
      <c r="Z312" s="352"/>
      <c r="AA312" s="352"/>
      <c r="AB312" s="352"/>
      <c r="AC312" s="352"/>
      <c r="AD312" s="352"/>
      <c r="AE312" s="352"/>
      <c r="AF312" s="352"/>
      <c r="AG312" s="352"/>
      <c r="AH312" s="352"/>
      <c r="AI312" s="352"/>
      <c r="AJ312" s="352"/>
      <c r="AK312" s="352"/>
      <c r="AL312" s="352"/>
      <c r="AM312" s="352"/>
      <c r="AN312" s="352"/>
      <c r="AO312" s="352"/>
      <c r="AP312" s="352"/>
      <c r="AQ312" s="352"/>
      <c r="AR312" s="352"/>
      <c r="AS312" s="352"/>
      <c r="AT312" s="352"/>
      <c r="AU312" s="352"/>
      <c r="AV312" s="352"/>
      <c r="AW312" s="352"/>
      <c r="AX312" s="352"/>
      <c r="AY312" s="352"/>
      <c r="AZ312" s="352"/>
      <c r="BA312" s="352"/>
      <c r="BB312" s="352"/>
      <c r="BC312" s="352"/>
      <c r="BD312" s="352"/>
      <c r="BE312" s="352"/>
      <c r="BF312" s="352"/>
      <c r="BG312" s="352"/>
    </row>
    <row r="313" s="350" customFormat="true" ht="12" hidden="false" customHeight="false" outlineLevel="0" collapsed="false">
      <c r="D313" s="351"/>
      <c r="E313" s="351"/>
      <c r="F313" s="351"/>
      <c r="G313" s="351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  <c r="T313" s="352"/>
      <c r="U313" s="352"/>
      <c r="V313" s="352"/>
      <c r="W313" s="352"/>
      <c r="X313" s="352"/>
      <c r="Y313" s="352"/>
      <c r="Z313" s="352"/>
      <c r="AA313" s="352"/>
      <c r="AB313" s="352"/>
      <c r="AC313" s="352"/>
      <c r="AD313" s="352"/>
      <c r="AE313" s="352"/>
      <c r="AF313" s="352"/>
      <c r="AG313" s="352"/>
      <c r="AH313" s="352"/>
      <c r="AI313" s="352"/>
      <c r="AJ313" s="352"/>
      <c r="AK313" s="352"/>
      <c r="AL313" s="352"/>
      <c r="AM313" s="352"/>
      <c r="AN313" s="352"/>
      <c r="AO313" s="352"/>
      <c r="AP313" s="352"/>
      <c r="AQ313" s="352"/>
      <c r="AR313" s="352"/>
      <c r="AS313" s="352"/>
      <c r="AT313" s="352"/>
      <c r="AU313" s="352"/>
      <c r="AV313" s="352"/>
      <c r="AW313" s="352"/>
      <c r="AX313" s="352"/>
      <c r="AY313" s="352"/>
      <c r="AZ313" s="352"/>
      <c r="BA313" s="352"/>
      <c r="BB313" s="352"/>
      <c r="BC313" s="352"/>
      <c r="BD313" s="352"/>
      <c r="BE313" s="352"/>
      <c r="BF313" s="352"/>
      <c r="BG313" s="352"/>
    </row>
    <row r="314" s="350" customFormat="true" ht="12" hidden="false" customHeight="false" outlineLevel="0" collapsed="false">
      <c r="D314" s="351"/>
      <c r="E314" s="351"/>
      <c r="F314" s="351"/>
      <c r="G314" s="351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  <c r="T314" s="352"/>
      <c r="U314" s="352"/>
      <c r="V314" s="352"/>
      <c r="W314" s="352"/>
      <c r="X314" s="352"/>
      <c r="Y314" s="352"/>
      <c r="Z314" s="352"/>
      <c r="AA314" s="352"/>
      <c r="AB314" s="352"/>
      <c r="AC314" s="352"/>
      <c r="AD314" s="352"/>
      <c r="AE314" s="352"/>
      <c r="AF314" s="352"/>
      <c r="AG314" s="352"/>
      <c r="AH314" s="352"/>
      <c r="AI314" s="352"/>
      <c r="AJ314" s="352"/>
      <c r="AK314" s="352"/>
      <c r="AL314" s="352"/>
      <c r="AM314" s="352"/>
      <c r="AN314" s="352"/>
      <c r="AO314" s="352"/>
      <c r="AP314" s="352"/>
      <c r="AQ314" s="352"/>
      <c r="AR314" s="352"/>
      <c r="AS314" s="352"/>
      <c r="AT314" s="352"/>
      <c r="AU314" s="352"/>
      <c r="AV314" s="352"/>
      <c r="AW314" s="352"/>
      <c r="AX314" s="352"/>
      <c r="AY314" s="352"/>
      <c r="AZ314" s="352"/>
      <c r="BA314" s="352"/>
      <c r="BB314" s="352"/>
      <c r="BC314" s="352"/>
      <c r="BD314" s="352"/>
      <c r="BE314" s="352"/>
      <c r="BF314" s="352"/>
      <c r="BG314" s="352"/>
    </row>
    <row r="315" s="350" customFormat="true" ht="12" hidden="false" customHeight="false" outlineLevel="0" collapsed="false">
      <c r="D315" s="351"/>
      <c r="E315" s="351"/>
      <c r="F315" s="351"/>
      <c r="G315" s="351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  <c r="T315" s="352"/>
      <c r="U315" s="352"/>
      <c r="V315" s="352"/>
      <c r="W315" s="352"/>
      <c r="X315" s="352"/>
      <c r="Y315" s="352"/>
      <c r="Z315" s="352"/>
      <c r="AA315" s="352"/>
      <c r="AB315" s="352"/>
      <c r="AC315" s="352"/>
      <c r="AD315" s="352"/>
      <c r="AE315" s="352"/>
      <c r="AF315" s="352"/>
      <c r="AG315" s="352"/>
      <c r="AH315" s="352"/>
      <c r="AI315" s="352"/>
      <c r="AJ315" s="352"/>
      <c r="AK315" s="352"/>
      <c r="AL315" s="352"/>
      <c r="AM315" s="352"/>
      <c r="AN315" s="352"/>
      <c r="AO315" s="352"/>
      <c r="AP315" s="352"/>
      <c r="AQ315" s="352"/>
      <c r="AR315" s="352"/>
      <c r="AS315" s="352"/>
      <c r="AT315" s="352"/>
      <c r="AU315" s="352"/>
      <c r="AV315" s="352"/>
      <c r="AW315" s="352"/>
      <c r="AX315" s="352"/>
      <c r="AY315" s="352"/>
      <c r="AZ315" s="352"/>
      <c r="BA315" s="352"/>
      <c r="BB315" s="352"/>
      <c r="BC315" s="352"/>
      <c r="BD315" s="352"/>
      <c r="BE315" s="352"/>
      <c r="BF315" s="352"/>
      <c r="BG315" s="352"/>
    </row>
    <row r="316" s="350" customFormat="true" ht="12" hidden="false" customHeight="false" outlineLevel="0" collapsed="false">
      <c r="D316" s="351"/>
      <c r="E316" s="351"/>
      <c r="F316" s="351"/>
      <c r="G316" s="351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  <c r="T316" s="352"/>
      <c r="U316" s="352"/>
      <c r="V316" s="352"/>
      <c r="W316" s="352"/>
      <c r="X316" s="352"/>
      <c r="Y316" s="352"/>
      <c r="Z316" s="352"/>
      <c r="AA316" s="352"/>
      <c r="AB316" s="352"/>
      <c r="AC316" s="352"/>
      <c r="AD316" s="352"/>
      <c r="AE316" s="352"/>
      <c r="AF316" s="352"/>
      <c r="AG316" s="352"/>
      <c r="AH316" s="352"/>
      <c r="AI316" s="352"/>
      <c r="AJ316" s="352"/>
      <c r="AK316" s="352"/>
      <c r="AL316" s="352"/>
      <c r="AM316" s="352"/>
      <c r="AN316" s="352"/>
      <c r="AO316" s="352"/>
      <c r="AP316" s="352"/>
      <c r="AQ316" s="352"/>
      <c r="AR316" s="352"/>
      <c r="AS316" s="352"/>
      <c r="AT316" s="352"/>
      <c r="AU316" s="352"/>
      <c r="AV316" s="352"/>
      <c r="AW316" s="352"/>
      <c r="AX316" s="352"/>
      <c r="AY316" s="352"/>
      <c r="AZ316" s="352"/>
      <c r="BA316" s="352"/>
      <c r="BB316" s="352"/>
      <c r="BC316" s="352"/>
      <c r="BD316" s="352"/>
      <c r="BE316" s="352"/>
      <c r="BF316" s="352"/>
      <c r="BG316" s="352"/>
    </row>
    <row r="317" s="350" customFormat="true" ht="12" hidden="false" customHeight="false" outlineLevel="0" collapsed="false">
      <c r="D317" s="351"/>
      <c r="E317" s="351"/>
      <c r="F317" s="351"/>
      <c r="G317" s="351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  <c r="T317" s="352"/>
      <c r="U317" s="352"/>
      <c r="V317" s="352"/>
      <c r="W317" s="352"/>
      <c r="X317" s="352"/>
      <c r="Y317" s="352"/>
      <c r="Z317" s="352"/>
      <c r="AA317" s="352"/>
      <c r="AB317" s="352"/>
      <c r="AC317" s="352"/>
      <c r="AD317" s="352"/>
      <c r="AE317" s="352"/>
      <c r="AF317" s="352"/>
      <c r="AG317" s="352"/>
      <c r="AH317" s="352"/>
      <c r="AI317" s="352"/>
      <c r="AJ317" s="352"/>
      <c r="AK317" s="352"/>
      <c r="AL317" s="352"/>
      <c r="AM317" s="352"/>
      <c r="AN317" s="352"/>
      <c r="AO317" s="352"/>
      <c r="AP317" s="352"/>
      <c r="AQ317" s="352"/>
      <c r="AR317" s="352"/>
      <c r="AS317" s="352"/>
      <c r="AT317" s="352"/>
      <c r="AU317" s="352"/>
      <c r="AV317" s="352"/>
      <c r="AW317" s="352"/>
      <c r="AX317" s="352"/>
      <c r="AY317" s="352"/>
      <c r="AZ317" s="352"/>
      <c r="BA317" s="352"/>
      <c r="BB317" s="352"/>
      <c r="BC317" s="352"/>
      <c r="BD317" s="352"/>
      <c r="BE317" s="352"/>
      <c r="BF317" s="352"/>
      <c r="BG317" s="352"/>
    </row>
    <row r="318" s="350" customFormat="true" ht="12" hidden="false" customHeight="false" outlineLevel="0" collapsed="false">
      <c r="D318" s="351"/>
      <c r="E318" s="351"/>
      <c r="F318" s="351"/>
      <c r="G318" s="351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  <c r="T318" s="352"/>
      <c r="U318" s="352"/>
      <c r="V318" s="352"/>
      <c r="W318" s="352"/>
      <c r="X318" s="352"/>
      <c r="Y318" s="352"/>
      <c r="Z318" s="352"/>
      <c r="AA318" s="352"/>
      <c r="AB318" s="352"/>
      <c r="AC318" s="352"/>
      <c r="AD318" s="352"/>
      <c r="AE318" s="352"/>
      <c r="AF318" s="352"/>
      <c r="AG318" s="352"/>
      <c r="AH318" s="352"/>
      <c r="AI318" s="352"/>
      <c r="AJ318" s="352"/>
      <c r="AK318" s="352"/>
      <c r="AL318" s="352"/>
      <c r="AM318" s="352"/>
      <c r="AN318" s="352"/>
      <c r="AO318" s="352"/>
      <c r="AP318" s="352"/>
      <c r="AQ318" s="352"/>
      <c r="AR318" s="352"/>
      <c r="AS318" s="352"/>
      <c r="AT318" s="352"/>
      <c r="AU318" s="352"/>
      <c r="AV318" s="352"/>
      <c r="AW318" s="352"/>
      <c r="AX318" s="352"/>
      <c r="AY318" s="352"/>
      <c r="AZ318" s="352"/>
      <c r="BA318" s="352"/>
      <c r="BB318" s="352"/>
      <c r="BC318" s="352"/>
      <c r="BD318" s="352"/>
      <c r="BE318" s="352"/>
      <c r="BF318" s="352"/>
      <c r="BG318" s="352"/>
    </row>
    <row r="319" s="350" customFormat="true" ht="12" hidden="false" customHeight="false" outlineLevel="0" collapsed="false">
      <c r="D319" s="351"/>
      <c r="E319" s="351"/>
      <c r="F319" s="351"/>
      <c r="G319" s="351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  <c r="T319" s="352"/>
      <c r="U319" s="352"/>
      <c r="V319" s="352"/>
      <c r="W319" s="352"/>
      <c r="X319" s="352"/>
      <c r="Y319" s="352"/>
      <c r="Z319" s="352"/>
      <c r="AA319" s="352"/>
      <c r="AB319" s="352"/>
      <c r="AC319" s="352"/>
      <c r="AD319" s="352"/>
      <c r="AE319" s="352"/>
      <c r="AF319" s="352"/>
      <c r="AG319" s="352"/>
      <c r="AH319" s="352"/>
      <c r="AI319" s="352"/>
      <c r="AJ319" s="352"/>
      <c r="AK319" s="352"/>
      <c r="AL319" s="352"/>
      <c r="AM319" s="352"/>
      <c r="AN319" s="352"/>
      <c r="AO319" s="352"/>
      <c r="AP319" s="352"/>
      <c r="AQ319" s="352"/>
      <c r="AR319" s="352"/>
      <c r="AS319" s="352"/>
      <c r="AT319" s="352"/>
      <c r="AU319" s="352"/>
      <c r="AV319" s="352"/>
      <c r="AW319" s="352"/>
      <c r="AX319" s="352"/>
      <c r="AY319" s="352"/>
      <c r="AZ319" s="352"/>
      <c r="BA319" s="352"/>
      <c r="BB319" s="352"/>
      <c r="BC319" s="352"/>
      <c r="BD319" s="352"/>
      <c r="BE319" s="352"/>
      <c r="BF319" s="352"/>
      <c r="BG319" s="352"/>
    </row>
    <row r="320" s="350" customFormat="true" ht="12" hidden="false" customHeight="false" outlineLevel="0" collapsed="false">
      <c r="D320" s="351"/>
      <c r="E320" s="351"/>
      <c r="F320" s="351"/>
      <c r="G320" s="351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  <c r="T320" s="352"/>
      <c r="U320" s="352"/>
      <c r="V320" s="352"/>
      <c r="W320" s="352"/>
      <c r="X320" s="352"/>
      <c r="Y320" s="352"/>
      <c r="Z320" s="352"/>
      <c r="AA320" s="352"/>
      <c r="AB320" s="352"/>
      <c r="AC320" s="352"/>
      <c r="AD320" s="352"/>
      <c r="AE320" s="352"/>
      <c r="AF320" s="352"/>
      <c r="AG320" s="352"/>
      <c r="AH320" s="352"/>
      <c r="AI320" s="352"/>
      <c r="AJ320" s="352"/>
      <c r="AK320" s="352"/>
      <c r="AL320" s="352"/>
      <c r="AM320" s="352"/>
      <c r="AN320" s="352"/>
      <c r="AO320" s="352"/>
      <c r="AP320" s="352"/>
      <c r="AQ320" s="352"/>
      <c r="AR320" s="352"/>
      <c r="AS320" s="352"/>
      <c r="AT320" s="352"/>
      <c r="AU320" s="352"/>
      <c r="AV320" s="352"/>
      <c r="AW320" s="352"/>
      <c r="AX320" s="352"/>
      <c r="AY320" s="352"/>
      <c r="AZ320" s="352"/>
      <c r="BA320" s="352"/>
      <c r="BB320" s="352"/>
      <c r="BC320" s="352"/>
      <c r="BD320" s="352"/>
      <c r="BE320" s="352"/>
      <c r="BF320" s="352"/>
      <c r="BG320" s="352"/>
    </row>
    <row r="321" s="350" customFormat="true" ht="12" hidden="false" customHeight="false" outlineLevel="0" collapsed="false">
      <c r="D321" s="351"/>
      <c r="E321" s="351"/>
      <c r="F321" s="351"/>
      <c r="G321" s="351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  <c r="T321" s="352"/>
      <c r="U321" s="352"/>
      <c r="V321" s="352"/>
      <c r="W321" s="352"/>
      <c r="X321" s="352"/>
      <c r="Y321" s="352"/>
      <c r="Z321" s="352"/>
      <c r="AA321" s="352"/>
      <c r="AB321" s="352"/>
      <c r="AC321" s="352"/>
      <c r="AD321" s="352"/>
      <c r="AE321" s="352"/>
      <c r="AF321" s="352"/>
      <c r="AG321" s="352"/>
      <c r="AH321" s="352"/>
      <c r="AI321" s="352"/>
      <c r="AJ321" s="352"/>
      <c r="AK321" s="352"/>
      <c r="AL321" s="352"/>
      <c r="AM321" s="352"/>
      <c r="AN321" s="352"/>
      <c r="AO321" s="352"/>
      <c r="AP321" s="352"/>
      <c r="AQ321" s="352"/>
      <c r="AR321" s="352"/>
      <c r="AS321" s="352"/>
      <c r="AT321" s="352"/>
      <c r="AU321" s="352"/>
      <c r="AV321" s="352"/>
      <c r="AW321" s="352"/>
      <c r="AX321" s="352"/>
      <c r="AY321" s="352"/>
      <c r="AZ321" s="352"/>
      <c r="BA321" s="352"/>
      <c r="BB321" s="352"/>
      <c r="BC321" s="352"/>
      <c r="BD321" s="352"/>
      <c r="BE321" s="352"/>
      <c r="BF321" s="352"/>
      <c r="BG321" s="352"/>
    </row>
    <row r="322" s="350" customFormat="true" ht="12" hidden="false" customHeight="false" outlineLevel="0" collapsed="false">
      <c r="D322" s="351"/>
      <c r="E322" s="351"/>
      <c r="F322" s="351"/>
      <c r="G322" s="351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  <c r="T322" s="352"/>
      <c r="U322" s="352"/>
      <c r="V322" s="352"/>
      <c r="W322" s="352"/>
      <c r="X322" s="352"/>
      <c r="Y322" s="352"/>
      <c r="Z322" s="352"/>
      <c r="AA322" s="352"/>
      <c r="AB322" s="352"/>
      <c r="AC322" s="352"/>
      <c r="AD322" s="352"/>
      <c r="AE322" s="352"/>
      <c r="AF322" s="352"/>
      <c r="AG322" s="352"/>
      <c r="AH322" s="352"/>
      <c r="AI322" s="352"/>
      <c r="AJ322" s="352"/>
      <c r="AK322" s="352"/>
      <c r="AL322" s="352"/>
      <c r="AM322" s="352"/>
      <c r="AN322" s="352"/>
      <c r="AO322" s="352"/>
      <c r="AP322" s="352"/>
      <c r="AQ322" s="352"/>
      <c r="AR322" s="352"/>
      <c r="AS322" s="352"/>
      <c r="AT322" s="352"/>
      <c r="AU322" s="352"/>
      <c r="AV322" s="352"/>
      <c r="AW322" s="352"/>
      <c r="AX322" s="352"/>
      <c r="AY322" s="352"/>
      <c r="AZ322" s="352"/>
      <c r="BA322" s="352"/>
      <c r="BB322" s="352"/>
      <c r="BC322" s="352"/>
      <c r="BD322" s="352"/>
      <c r="BE322" s="352"/>
      <c r="BF322" s="352"/>
      <c r="BG322" s="352"/>
    </row>
    <row r="323" s="350" customFormat="true" ht="12" hidden="false" customHeight="false" outlineLevel="0" collapsed="false">
      <c r="D323" s="351"/>
      <c r="E323" s="351"/>
      <c r="F323" s="351"/>
      <c r="G323" s="351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  <c r="T323" s="352"/>
      <c r="U323" s="352"/>
      <c r="V323" s="352"/>
      <c r="W323" s="352"/>
      <c r="X323" s="352"/>
      <c r="Y323" s="352"/>
      <c r="Z323" s="352"/>
      <c r="AA323" s="352"/>
      <c r="AB323" s="352"/>
      <c r="AC323" s="352"/>
      <c r="AD323" s="352"/>
      <c r="AE323" s="352"/>
      <c r="AF323" s="352"/>
      <c r="AG323" s="352"/>
      <c r="AH323" s="352"/>
      <c r="AI323" s="352"/>
      <c r="AJ323" s="352"/>
      <c r="AK323" s="352"/>
      <c r="AL323" s="352"/>
      <c r="AM323" s="352"/>
      <c r="AN323" s="352"/>
      <c r="AO323" s="352"/>
      <c r="AP323" s="352"/>
      <c r="AQ323" s="352"/>
      <c r="AR323" s="352"/>
      <c r="AS323" s="352"/>
      <c r="AT323" s="352"/>
      <c r="AU323" s="352"/>
      <c r="AV323" s="352"/>
      <c r="AW323" s="352"/>
      <c r="AX323" s="352"/>
      <c r="AY323" s="352"/>
      <c r="AZ323" s="352"/>
      <c r="BA323" s="352"/>
      <c r="BB323" s="352"/>
      <c r="BC323" s="352"/>
      <c r="BD323" s="352"/>
      <c r="BE323" s="352"/>
      <c r="BF323" s="352"/>
      <c r="BG323" s="352"/>
    </row>
    <row r="324" s="350" customFormat="true" ht="12" hidden="false" customHeight="false" outlineLevel="0" collapsed="false">
      <c r="D324" s="351"/>
      <c r="E324" s="351"/>
      <c r="F324" s="351"/>
      <c r="G324" s="351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  <c r="T324" s="352"/>
      <c r="U324" s="352"/>
      <c r="V324" s="352"/>
      <c r="W324" s="352"/>
      <c r="X324" s="352"/>
      <c r="Y324" s="352"/>
      <c r="Z324" s="352"/>
      <c r="AA324" s="352"/>
      <c r="AB324" s="352"/>
      <c r="AC324" s="352"/>
      <c r="AD324" s="352"/>
      <c r="AE324" s="352"/>
      <c r="AF324" s="352"/>
      <c r="AG324" s="352"/>
      <c r="AH324" s="352"/>
      <c r="AI324" s="352"/>
      <c r="AJ324" s="352"/>
      <c r="AK324" s="352"/>
      <c r="AL324" s="352"/>
      <c r="AM324" s="352"/>
      <c r="AN324" s="352"/>
      <c r="AO324" s="352"/>
      <c r="AP324" s="352"/>
      <c r="AQ324" s="352"/>
      <c r="AR324" s="352"/>
      <c r="AS324" s="352"/>
      <c r="AT324" s="352"/>
      <c r="AU324" s="352"/>
      <c r="AV324" s="352"/>
      <c r="AW324" s="352"/>
      <c r="AX324" s="352"/>
      <c r="AY324" s="352"/>
      <c r="AZ324" s="352"/>
      <c r="BA324" s="352"/>
      <c r="BB324" s="352"/>
      <c r="BC324" s="352"/>
      <c r="BD324" s="352"/>
      <c r="BE324" s="352"/>
      <c r="BF324" s="352"/>
      <c r="BG324" s="352"/>
    </row>
    <row r="325" s="350" customFormat="true" ht="12" hidden="false" customHeight="false" outlineLevel="0" collapsed="false">
      <c r="D325" s="351"/>
      <c r="E325" s="351"/>
      <c r="F325" s="351"/>
      <c r="G325" s="351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  <c r="T325" s="352"/>
      <c r="U325" s="352"/>
      <c r="V325" s="352"/>
      <c r="W325" s="352"/>
      <c r="X325" s="352"/>
      <c r="Y325" s="352"/>
      <c r="Z325" s="352"/>
      <c r="AA325" s="352"/>
      <c r="AB325" s="352"/>
      <c r="AC325" s="352"/>
      <c r="AD325" s="352"/>
      <c r="AE325" s="352"/>
      <c r="AF325" s="352"/>
      <c r="AG325" s="352"/>
      <c r="AH325" s="352"/>
      <c r="AI325" s="352"/>
      <c r="AJ325" s="352"/>
      <c r="AK325" s="352"/>
      <c r="AL325" s="352"/>
      <c r="AM325" s="352"/>
      <c r="AN325" s="352"/>
      <c r="AO325" s="352"/>
      <c r="AP325" s="352"/>
      <c r="AQ325" s="352"/>
      <c r="AR325" s="352"/>
      <c r="AS325" s="352"/>
      <c r="AT325" s="352"/>
      <c r="AU325" s="352"/>
      <c r="AV325" s="352"/>
      <c r="AW325" s="352"/>
      <c r="AX325" s="352"/>
      <c r="AY325" s="352"/>
      <c r="AZ325" s="352"/>
      <c r="BA325" s="352"/>
      <c r="BB325" s="352"/>
      <c r="BC325" s="352"/>
      <c r="BD325" s="352"/>
      <c r="BE325" s="352"/>
      <c r="BF325" s="352"/>
      <c r="BG325" s="352"/>
    </row>
    <row r="326" s="350" customFormat="true" ht="12" hidden="false" customHeight="false" outlineLevel="0" collapsed="false">
      <c r="D326" s="351"/>
      <c r="E326" s="351"/>
      <c r="F326" s="351"/>
      <c r="G326" s="351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  <c r="T326" s="352"/>
      <c r="U326" s="352"/>
      <c r="V326" s="352"/>
      <c r="W326" s="352"/>
      <c r="X326" s="352"/>
      <c r="Y326" s="352"/>
      <c r="Z326" s="352"/>
      <c r="AA326" s="352"/>
      <c r="AB326" s="352"/>
      <c r="AC326" s="352"/>
      <c r="AD326" s="352"/>
      <c r="AE326" s="352"/>
      <c r="AF326" s="352"/>
      <c r="AG326" s="352"/>
      <c r="AH326" s="352"/>
      <c r="AI326" s="352"/>
      <c r="AJ326" s="352"/>
      <c r="AK326" s="352"/>
      <c r="AL326" s="352"/>
      <c r="AM326" s="352"/>
      <c r="AN326" s="352"/>
      <c r="AO326" s="352"/>
      <c r="AP326" s="352"/>
      <c r="AQ326" s="352"/>
      <c r="AR326" s="352"/>
      <c r="AS326" s="352"/>
      <c r="AT326" s="352"/>
      <c r="AU326" s="352"/>
      <c r="AV326" s="352"/>
      <c r="AW326" s="352"/>
      <c r="AX326" s="352"/>
      <c r="AY326" s="352"/>
      <c r="AZ326" s="352"/>
      <c r="BA326" s="352"/>
      <c r="BB326" s="352"/>
      <c r="BC326" s="352"/>
      <c r="BD326" s="352"/>
      <c r="BE326" s="352"/>
      <c r="BF326" s="352"/>
      <c r="BG326" s="352"/>
    </row>
    <row r="327" s="350" customFormat="true" ht="12" hidden="false" customHeight="false" outlineLevel="0" collapsed="false">
      <c r="D327" s="351"/>
      <c r="E327" s="351"/>
      <c r="F327" s="351"/>
      <c r="G327" s="351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  <c r="T327" s="352"/>
      <c r="U327" s="352"/>
      <c r="V327" s="352"/>
      <c r="W327" s="352"/>
      <c r="X327" s="352"/>
      <c r="Y327" s="352"/>
      <c r="Z327" s="352"/>
      <c r="AA327" s="352"/>
      <c r="AB327" s="352"/>
      <c r="AC327" s="352"/>
      <c r="AD327" s="352"/>
      <c r="AE327" s="352"/>
      <c r="AF327" s="352"/>
      <c r="AG327" s="352"/>
      <c r="AH327" s="352"/>
      <c r="AI327" s="352"/>
      <c r="AJ327" s="352"/>
      <c r="AK327" s="352"/>
      <c r="AL327" s="352"/>
      <c r="AM327" s="352"/>
      <c r="AN327" s="352"/>
      <c r="AO327" s="352"/>
      <c r="AP327" s="352"/>
      <c r="AQ327" s="352"/>
      <c r="AR327" s="352"/>
      <c r="AS327" s="352"/>
      <c r="AT327" s="352"/>
      <c r="AU327" s="352"/>
      <c r="AV327" s="352"/>
      <c r="AW327" s="352"/>
      <c r="AX327" s="352"/>
      <c r="AY327" s="352"/>
      <c r="AZ327" s="352"/>
      <c r="BA327" s="352"/>
      <c r="BB327" s="352"/>
      <c r="BC327" s="352"/>
      <c r="BD327" s="352"/>
      <c r="BE327" s="352"/>
      <c r="BF327" s="352"/>
      <c r="BG327" s="352"/>
    </row>
    <row r="328" s="350" customFormat="true" ht="12" hidden="false" customHeight="false" outlineLevel="0" collapsed="false">
      <c r="D328" s="351"/>
      <c r="E328" s="351"/>
      <c r="F328" s="351"/>
      <c r="G328" s="351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  <c r="T328" s="352"/>
      <c r="U328" s="352"/>
      <c r="V328" s="352"/>
      <c r="W328" s="352"/>
      <c r="X328" s="352"/>
      <c r="Y328" s="352"/>
      <c r="Z328" s="352"/>
      <c r="AA328" s="352"/>
      <c r="AB328" s="352"/>
      <c r="AC328" s="352"/>
      <c r="AD328" s="352"/>
      <c r="AE328" s="352"/>
      <c r="AF328" s="352"/>
      <c r="AG328" s="352"/>
      <c r="AH328" s="352"/>
      <c r="AI328" s="352"/>
      <c r="AJ328" s="352"/>
      <c r="AK328" s="352"/>
      <c r="AL328" s="352"/>
      <c r="AM328" s="352"/>
      <c r="AN328" s="352"/>
      <c r="AO328" s="352"/>
      <c r="AP328" s="352"/>
      <c r="AQ328" s="352"/>
      <c r="AR328" s="352"/>
      <c r="AS328" s="352"/>
      <c r="AT328" s="352"/>
      <c r="AU328" s="352"/>
      <c r="AV328" s="352"/>
      <c r="AW328" s="352"/>
      <c r="AX328" s="352"/>
      <c r="AY328" s="352"/>
      <c r="AZ328" s="352"/>
      <c r="BA328" s="352"/>
      <c r="BB328" s="352"/>
      <c r="BC328" s="352"/>
      <c r="BD328" s="352"/>
      <c r="BE328" s="352"/>
      <c r="BF328" s="352"/>
      <c r="BG328" s="352"/>
    </row>
    <row r="329" s="350" customFormat="true" ht="12" hidden="false" customHeight="false" outlineLevel="0" collapsed="false">
      <c r="D329" s="351"/>
      <c r="E329" s="351"/>
      <c r="F329" s="351"/>
      <c r="G329" s="351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  <c r="T329" s="352"/>
      <c r="U329" s="352"/>
      <c r="V329" s="352"/>
      <c r="W329" s="352"/>
      <c r="X329" s="352"/>
      <c r="Y329" s="352"/>
      <c r="Z329" s="352"/>
      <c r="AA329" s="352"/>
      <c r="AB329" s="352"/>
      <c r="AC329" s="352"/>
      <c r="AD329" s="352"/>
      <c r="AE329" s="352"/>
      <c r="AF329" s="352"/>
      <c r="AG329" s="352"/>
      <c r="AH329" s="352"/>
      <c r="AI329" s="352"/>
      <c r="AJ329" s="352"/>
      <c r="AK329" s="352"/>
      <c r="AL329" s="352"/>
      <c r="AM329" s="352"/>
      <c r="AN329" s="352"/>
      <c r="AO329" s="352"/>
      <c r="AP329" s="352"/>
      <c r="AQ329" s="352"/>
      <c r="AR329" s="352"/>
      <c r="AS329" s="352"/>
      <c r="AT329" s="352"/>
      <c r="AU329" s="352"/>
      <c r="AV329" s="352"/>
      <c r="AW329" s="352"/>
      <c r="AX329" s="352"/>
      <c r="AY329" s="352"/>
      <c r="AZ329" s="352"/>
      <c r="BA329" s="352"/>
      <c r="BB329" s="352"/>
      <c r="BC329" s="352"/>
      <c r="BD329" s="352"/>
      <c r="BE329" s="352"/>
      <c r="BF329" s="352"/>
      <c r="BG329" s="352"/>
    </row>
    <row r="330" s="350" customFormat="true" ht="12" hidden="false" customHeight="false" outlineLevel="0" collapsed="false">
      <c r="D330" s="351"/>
      <c r="E330" s="351"/>
      <c r="F330" s="351"/>
      <c r="G330" s="351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  <c r="T330" s="352"/>
      <c r="U330" s="352"/>
      <c r="V330" s="352"/>
      <c r="W330" s="352"/>
      <c r="X330" s="352"/>
      <c r="Y330" s="352"/>
      <c r="Z330" s="352"/>
      <c r="AA330" s="352"/>
      <c r="AB330" s="352"/>
      <c r="AC330" s="352"/>
      <c r="AD330" s="352"/>
      <c r="AE330" s="352"/>
      <c r="AF330" s="352"/>
      <c r="AG330" s="352"/>
      <c r="AH330" s="352"/>
      <c r="AI330" s="352"/>
      <c r="AJ330" s="352"/>
      <c r="AK330" s="352"/>
      <c r="AL330" s="352"/>
      <c r="AM330" s="352"/>
      <c r="AN330" s="352"/>
      <c r="AO330" s="352"/>
      <c r="AP330" s="352"/>
      <c r="AQ330" s="352"/>
      <c r="AR330" s="352"/>
      <c r="AS330" s="352"/>
      <c r="AT330" s="352"/>
      <c r="AU330" s="352"/>
      <c r="AV330" s="352"/>
      <c r="AW330" s="352"/>
      <c r="AX330" s="352"/>
      <c r="AY330" s="352"/>
      <c r="AZ330" s="352"/>
      <c r="BA330" s="352"/>
      <c r="BB330" s="352"/>
      <c r="BC330" s="352"/>
      <c r="BD330" s="352"/>
      <c r="BE330" s="352"/>
      <c r="BF330" s="352"/>
      <c r="BG330" s="352"/>
    </row>
    <row r="331" s="350" customFormat="true" ht="12" hidden="false" customHeight="false" outlineLevel="0" collapsed="false">
      <c r="D331" s="351"/>
      <c r="E331" s="351"/>
      <c r="F331" s="351"/>
      <c r="G331" s="351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  <c r="T331" s="352"/>
      <c r="U331" s="352"/>
      <c r="V331" s="352"/>
      <c r="W331" s="352"/>
      <c r="X331" s="352"/>
      <c r="Y331" s="352"/>
      <c r="Z331" s="352"/>
      <c r="AA331" s="352"/>
      <c r="AB331" s="352"/>
      <c r="AC331" s="352"/>
      <c r="AD331" s="352"/>
      <c r="AE331" s="352"/>
      <c r="AF331" s="352"/>
      <c r="AG331" s="352"/>
      <c r="AH331" s="352"/>
      <c r="AI331" s="352"/>
      <c r="AJ331" s="352"/>
      <c r="AK331" s="352"/>
      <c r="AL331" s="352"/>
      <c r="AM331" s="352"/>
      <c r="AN331" s="352"/>
      <c r="AO331" s="352"/>
      <c r="AP331" s="352"/>
      <c r="AQ331" s="352"/>
      <c r="AR331" s="352"/>
      <c r="AS331" s="352"/>
      <c r="AT331" s="352"/>
      <c r="AU331" s="352"/>
      <c r="AV331" s="352"/>
      <c r="AW331" s="352"/>
      <c r="AX331" s="352"/>
      <c r="AY331" s="352"/>
      <c r="AZ331" s="352"/>
      <c r="BA331" s="352"/>
      <c r="BB331" s="352"/>
      <c r="BC331" s="352"/>
      <c r="BD331" s="352"/>
      <c r="BE331" s="352"/>
      <c r="BF331" s="352"/>
      <c r="BG331" s="352"/>
    </row>
    <row r="332" s="350" customFormat="true" ht="12" hidden="false" customHeight="false" outlineLevel="0" collapsed="false">
      <c r="D332" s="351"/>
      <c r="E332" s="351"/>
      <c r="F332" s="351"/>
      <c r="G332" s="351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  <c r="T332" s="352"/>
      <c r="U332" s="352"/>
      <c r="V332" s="352"/>
      <c r="W332" s="352"/>
      <c r="X332" s="352"/>
      <c r="Y332" s="352"/>
      <c r="Z332" s="352"/>
      <c r="AA332" s="352"/>
      <c r="AB332" s="352"/>
      <c r="AC332" s="352"/>
      <c r="AD332" s="352"/>
      <c r="AE332" s="352"/>
      <c r="AF332" s="352"/>
      <c r="AG332" s="352"/>
      <c r="AH332" s="352"/>
      <c r="AI332" s="352"/>
      <c r="AJ332" s="352"/>
      <c r="AK332" s="352"/>
      <c r="AL332" s="352"/>
      <c r="AM332" s="352"/>
      <c r="AN332" s="352"/>
      <c r="AO332" s="352"/>
      <c r="AP332" s="352"/>
      <c r="AQ332" s="352"/>
      <c r="AR332" s="352"/>
      <c r="AS332" s="352"/>
      <c r="AT332" s="352"/>
      <c r="AU332" s="352"/>
      <c r="AV332" s="352"/>
      <c r="AW332" s="352"/>
      <c r="AX332" s="352"/>
      <c r="AY332" s="352"/>
      <c r="AZ332" s="352"/>
      <c r="BA332" s="352"/>
      <c r="BB332" s="352"/>
      <c r="BC332" s="352"/>
      <c r="BD332" s="352"/>
      <c r="BE332" s="352"/>
      <c r="BF332" s="352"/>
      <c r="BG332" s="352"/>
    </row>
    <row r="333" s="350" customFormat="true" ht="12" hidden="false" customHeight="false" outlineLevel="0" collapsed="false">
      <c r="D333" s="351"/>
      <c r="E333" s="351"/>
      <c r="F333" s="351"/>
      <c r="G333" s="351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  <c r="T333" s="352"/>
      <c r="U333" s="352"/>
      <c r="V333" s="352"/>
      <c r="W333" s="352"/>
      <c r="X333" s="352"/>
      <c r="Y333" s="352"/>
      <c r="Z333" s="352"/>
      <c r="AA333" s="352"/>
      <c r="AB333" s="352"/>
      <c r="AC333" s="352"/>
      <c r="AD333" s="352"/>
      <c r="AE333" s="352"/>
      <c r="AF333" s="352"/>
      <c r="AG333" s="352"/>
      <c r="AH333" s="352"/>
      <c r="AI333" s="352"/>
      <c r="AJ333" s="352"/>
      <c r="AK333" s="352"/>
      <c r="AL333" s="352"/>
      <c r="AM333" s="352"/>
      <c r="AN333" s="352"/>
      <c r="AO333" s="352"/>
      <c r="AP333" s="352"/>
      <c r="AQ333" s="352"/>
      <c r="AR333" s="352"/>
      <c r="AS333" s="352"/>
      <c r="AT333" s="352"/>
      <c r="AU333" s="352"/>
      <c r="AV333" s="352"/>
      <c r="AW333" s="352"/>
      <c r="AX333" s="352"/>
      <c r="AY333" s="352"/>
      <c r="AZ333" s="352"/>
      <c r="BA333" s="352"/>
      <c r="BB333" s="352"/>
      <c r="BC333" s="352"/>
      <c r="BD333" s="352"/>
      <c r="BE333" s="352"/>
      <c r="BF333" s="352"/>
      <c r="BG333" s="352"/>
    </row>
    <row r="334" s="350" customFormat="true" ht="12" hidden="false" customHeight="false" outlineLevel="0" collapsed="false">
      <c r="D334" s="351"/>
      <c r="E334" s="351"/>
      <c r="F334" s="351"/>
      <c r="G334" s="351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  <c r="T334" s="352"/>
      <c r="U334" s="352"/>
      <c r="V334" s="352"/>
      <c r="W334" s="352"/>
      <c r="X334" s="352"/>
      <c r="Y334" s="352"/>
      <c r="Z334" s="352"/>
      <c r="AA334" s="352"/>
      <c r="AB334" s="352"/>
      <c r="AC334" s="352"/>
      <c r="AD334" s="352"/>
      <c r="AE334" s="352"/>
      <c r="AF334" s="352"/>
      <c r="AG334" s="352"/>
      <c r="AH334" s="352"/>
      <c r="AI334" s="352"/>
      <c r="AJ334" s="352"/>
      <c r="AK334" s="352"/>
      <c r="AL334" s="352"/>
      <c r="AM334" s="352"/>
      <c r="AN334" s="352"/>
      <c r="AO334" s="352"/>
      <c r="AP334" s="352"/>
      <c r="AQ334" s="352"/>
      <c r="AR334" s="352"/>
      <c r="AS334" s="352"/>
      <c r="AT334" s="352"/>
      <c r="AU334" s="352"/>
      <c r="AV334" s="352"/>
      <c r="AW334" s="352"/>
      <c r="AX334" s="352"/>
      <c r="AY334" s="352"/>
      <c r="AZ334" s="352"/>
      <c r="BA334" s="352"/>
      <c r="BB334" s="352"/>
      <c r="BC334" s="352"/>
      <c r="BD334" s="352"/>
      <c r="BE334" s="352"/>
      <c r="BF334" s="352"/>
      <c r="BG334" s="352"/>
    </row>
    <row r="335" s="350" customFormat="true" ht="12" hidden="false" customHeight="false" outlineLevel="0" collapsed="false">
      <c r="D335" s="351"/>
      <c r="E335" s="351"/>
      <c r="F335" s="351"/>
      <c r="G335" s="351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  <c r="T335" s="352"/>
      <c r="U335" s="352"/>
      <c r="V335" s="352"/>
      <c r="W335" s="352"/>
      <c r="X335" s="352"/>
      <c r="Y335" s="352"/>
      <c r="Z335" s="352"/>
      <c r="AA335" s="352"/>
      <c r="AB335" s="352"/>
      <c r="AC335" s="352"/>
      <c r="AD335" s="352"/>
      <c r="AE335" s="352"/>
      <c r="AF335" s="352"/>
      <c r="AG335" s="352"/>
      <c r="AH335" s="352"/>
      <c r="AI335" s="352"/>
      <c r="AJ335" s="352"/>
      <c r="AK335" s="352"/>
      <c r="AL335" s="352"/>
      <c r="AM335" s="352"/>
      <c r="AN335" s="352"/>
      <c r="AO335" s="352"/>
      <c r="AP335" s="352"/>
      <c r="AQ335" s="352"/>
      <c r="AR335" s="352"/>
      <c r="AS335" s="352"/>
      <c r="AT335" s="352"/>
      <c r="AU335" s="352"/>
      <c r="AV335" s="352"/>
      <c r="AW335" s="352"/>
      <c r="AX335" s="352"/>
      <c r="AY335" s="352"/>
      <c r="AZ335" s="352"/>
      <c r="BA335" s="352"/>
      <c r="BB335" s="352"/>
      <c r="BC335" s="352"/>
      <c r="BD335" s="352"/>
      <c r="BE335" s="352"/>
      <c r="BF335" s="352"/>
      <c r="BG335" s="352"/>
    </row>
    <row r="336" s="350" customFormat="true" ht="12" hidden="false" customHeight="false" outlineLevel="0" collapsed="false">
      <c r="D336" s="351"/>
      <c r="E336" s="351"/>
      <c r="F336" s="351"/>
      <c r="G336" s="351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  <c r="T336" s="352"/>
      <c r="U336" s="352"/>
      <c r="V336" s="352"/>
      <c r="W336" s="352"/>
      <c r="X336" s="352"/>
      <c r="Y336" s="352"/>
      <c r="Z336" s="352"/>
      <c r="AA336" s="352"/>
      <c r="AB336" s="352"/>
      <c r="AC336" s="352"/>
      <c r="AD336" s="352"/>
      <c r="AE336" s="352"/>
      <c r="AF336" s="352"/>
      <c r="AG336" s="352"/>
      <c r="AH336" s="352"/>
      <c r="AI336" s="352"/>
      <c r="AJ336" s="352"/>
      <c r="AK336" s="352"/>
      <c r="AL336" s="352"/>
      <c r="AM336" s="352"/>
      <c r="AN336" s="352"/>
      <c r="AO336" s="352"/>
      <c r="AP336" s="352"/>
      <c r="AQ336" s="352"/>
      <c r="AR336" s="352"/>
      <c r="AS336" s="352"/>
      <c r="AT336" s="352"/>
      <c r="AU336" s="352"/>
      <c r="AV336" s="352"/>
      <c r="AW336" s="352"/>
      <c r="AX336" s="352"/>
      <c r="AY336" s="352"/>
      <c r="AZ336" s="352"/>
      <c r="BA336" s="352"/>
      <c r="BB336" s="352"/>
      <c r="BC336" s="352"/>
      <c r="BD336" s="352"/>
      <c r="BE336" s="352"/>
      <c r="BF336" s="352"/>
      <c r="BG336" s="352"/>
    </row>
    <row r="337" s="350" customFormat="true" ht="12" hidden="false" customHeight="false" outlineLevel="0" collapsed="false">
      <c r="D337" s="351"/>
      <c r="E337" s="351"/>
      <c r="F337" s="351"/>
      <c r="G337" s="351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  <c r="T337" s="352"/>
      <c r="U337" s="352"/>
      <c r="V337" s="352"/>
      <c r="W337" s="352"/>
      <c r="X337" s="352"/>
      <c r="Y337" s="352"/>
      <c r="Z337" s="352"/>
      <c r="AA337" s="352"/>
      <c r="AB337" s="352"/>
      <c r="AC337" s="352"/>
      <c r="AD337" s="352"/>
      <c r="AE337" s="352"/>
      <c r="AF337" s="352"/>
      <c r="AG337" s="352"/>
      <c r="AH337" s="352"/>
      <c r="AI337" s="352"/>
      <c r="AJ337" s="352"/>
      <c r="AK337" s="352"/>
      <c r="AL337" s="352"/>
      <c r="AM337" s="352"/>
      <c r="AN337" s="352"/>
      <c r="AO337" s="352"/>
      <c r="AP337" s="352"/>
      <c r="AQ337" s="352"/>
      <c r="AR337" s="352"/>
      <c r="AS337" s="352"/>
      <c r="AT337" s="352"/>
      <c r="AU337" s="352"/>
      <c r="AV337" s="352"/>
      <c r="AW337" s="352"/>
      <c r="AX337" s="352"/>
      <c r="AY337" s="352"/>
      <c r="AZ337" s="352"/>
      <c r="BA337" s="352"/>
      <c r="BB337" s="352"/>
      <c r="BC337" s="352"/>
      <c r="BD337" s="352"/>
      <c r="BE337" s="352"/>
      <c r="BF337" s="352"/>
      <c r="BG337" s="352"/>
    </row>
    <row r="338" s="350" customFormat="true" ht="12" hidden="false" customHeight="false" outlineLevel="0" collapsed="false">
      <c r="D338" s="351"/>
      <c r="E338" s="351"/>
      <c r="F338" s="351"/>
      <c r="G338" s="351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  <c r="T338" s="352"/>
      <c r="U338" s="352"/>
      <c r="V338" s="352"/>
      <c r="W338" s="352"/>
      <c r="X338" s="352"/>
      <c r="Y338" s="352"/>
      <c r="Z338" s="352"/>
      <c r="AA338" s="352"/>
      <c r="AB338" s="352"/>
      <c r="AC338" s="352"/>
      <c r="AD338" s="352"/>
      <c r="AE338" s="352"/>
      <c r="AF338" s="352"/>
      <c r="AG338" s="352"/>
      <c r="AH338" s="352"/>
      <c r="AI338" s="352"/>
      <c r="AJ338" s="352"/>
      <c r="AK338" s="352"/>
      <c r="AL338" s="352"/>
      <c r="AM338" s="352"/>
      <c r="AN338" s="352"/>
      <c r="AO338" s="352"/>
      <c r="AP338" s="352"/>
      <c r="AQ338" s="352"/>
      <c r="AR338" s="352"/>
      <c r="AS338" s="352"/>
      <c r="AT338" s="352"/>
      <c r="AU338" s="352"/>
      <c r="AV338" s="352"/>
      <c r="AW338" s="352"/>
      <c r="AX338" s="352"/>
      <c r="AY338" s="352"/>
      <c r="AZ338" s="352"/>
      <c r="BA338" s="352"/>
      <c r="BB338" s="352"/>
      <c r="BC338" s="352"/>
      <c r="BD338" s="352"/>
      <c r="BE338" s="352"/>
      <c r="BF338" s="352"/>
      <c r="BG338" s="352"/>
    </row>
    <row r="339" s="350" customFormat="true" ht="12" hidden="false" customHeight="false" outlineLevel="0" collapsed="false">
      <c r="D339" s="351"/>
      <c r="E339" s="351"/>
      <c r="F339" s="351"/>
      <c r="G339" s="351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  <c r="T339" s="352"/>
      <c r="U339" s="352"/>
      <c r="V339" s="352"/>
      <c r="W339" s="352"/>
      <c r="X339" s="352"/>
      <c r="Y339" s="352"/>
      <c r="Z339" s="352"/>
      <c r="AA339" s="352"/>
      <c r="AB339" s="352"/>
      <c r="AC339" s="352"/>
      <c r="AD339" s="352"/>
      <c r="AE339" s="352"/>
      <c r="AF339" s="352"/>
      <c r="AG339" s="352"/>
      <c r="AH339" s="352"/>
      <c r="AI339" s="352"/>
      <c r="AJ339" s="352"/>
      <c r="AK339" s="352"/>
      <c r="AL339" s="352"/>
      <c r="AM339" s="352"/>
      <c r="AN339" s="352"/>
      <c r="AO339" s="352"/>
      <c r="AP339" s="352"/>
      <c r="AQ339" s="352"/>
      <c r="AR339" s="352"/>
      <c r="AS339" s="352"/>
      <c r="AT339" s="352"/>
      <c r="AU339" s="352"/>
      <c r="AV339" s="352"/>
      <c r="AW339" s="352"/>
      <c r="AX339" s="352"/>
      <c r="AY339" s="352"/>
      <c r="AZ339" s="352"/>
      <c r="BA339" s="352"/>
      <c r="BB339" s="352"/>
      <c r="BC339" s="352"/>
      <c r="BD339" s="352"/>
      <c r="BE339" s="352"/>
      <c r="BF339" s="352"/>
      <c r="BG339" s="352"/>
    </row>
    <row r="340" s="350" customFormat="true" ht="12" hidden="false" customHeight="false" outlineLevel="0" collapsed="false">
      <c r="D340" s="351"/>
      <c r="E340" s="351"/>
      <c r="F340" s="351"/>
      <c r="G340" s="351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  <c r="T340" s="352"/>
      <c r="U340" s="352"/>
      <c r="V340" s="352"/>
      <c r="W340" s="352"/>
      <c r="X340" s="352"/>
      <c r="Y340" s="352"/>
      <c r="Z340" s="352"/>
      <c r="AA340" s="352"/>
      <c r="AB340" s="352"/>
      <c r="AC340" s="352"/>
      <c r="AD340" s="352"/>
      <c r="AE340" s="352"/>
      <c r="AF340" s="352"/>
      <c r="AG340" s="352"/>
      <c r="AH340" s="352"/>
      <c r="AI340" s="352"/>
      <c r="AJ340" s="352"/>
      <c r="AK340" s="352"/>
      <c r="AL340" s="352"/>
      <c r="AM340" s="352"/>
      <c r="AN340" s="352"/>
      <c r="AO340" s="352"/>
      <c r="AP340" s="352"/>
      <c r="AQ340" s="352"/>
      <c r="AR340" s="352"/>
      <c r="AS340" s="352"/>
      <c r="AT340" s="352"/>
      <c r="AU340" s="352"/>
      <c r="AV340" s="352"/>
      <c r="AW340" s="352"/>
      <c r="AX340" s="352"/>
      <c r="AY340" s="352"/>
      <c r="AZ340" s="352"/>
      <c r="BA340" s="352"/>
      <c r="BB340" s="352"/>
      <c r="BC340" s="352"/>
      <c r="BD340" s="352"/>
      <c r="BE340" s="352"/>
      <c r="BF340" s="352"/>
      <c r="BG340" s="352"/>
    </row>
    <row r="341" s="350" customFormat="true" ht="12" hidden="false" customHeight="false" outlineLevel="0" collapsed="false">
      <c r="D341" s="351"/>
      <c r="E341" s="351"/>
      <c r="F341" s="351"/>
      <c r="G341" s="351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  <c r="T341" s="352"/>
      <c r="U341" s="352"/>
      <c r="V341" s="352"/>
      <c r="W341" s="352"/>
      <c r="X341" s="352"/>
      <c r="Y341" s="352"/>
      <c r="Z341" s="352"/>
      <c r="AA341" s="352"/>
      <c r="AB341" s="352"/>
      <c r="AC341" s="352"/>
      <c r="AD341" s="352"/>
      <c r="AE341" s="352"/>
      <c r="AF341" s="352"/>
      <c r="AG341" s="352"/>
      <c r="AH341" s="352"/>
      <c r="AI341" s="352"/>
      <c r="AJ341" s="352"/>
      <c r="AK341" s="352"/>
      <c r="AL341" s="352"/>
      <c r="AM341" s="352"/>
      <c r="AN341" s="352"/>
      <c r="AO341" s="352"/>
      <c r="AP341" s="352"/>
      <c r="AQ341" s="352"/>
      <c r="AR341" s="352"/>
      <c r="AS341" s="352"/>
      <c r="AT341" s="352"/>
      <c r="AU341" s="352"/>
      <c r="AV341" s="352"/>
      <c r="AW341" s="352"/>
      <c r="AX341" s="352"/>
      <c r="AY341" s="352"/>
      <c r="AZ341" s="352"/>
      <c r="BA341" s="352"/>
      <c r="BB341" s="352"/>
      <c r="BC341" s="352"/>
      <c r="BD341" s="352"/>
      <c r="BE341" s="352"/>
      <c r="BF341" s="352"/>
      <c r="BG341" s="352"/>
    </row>
    <row r="342" s="350" customFormat="true" ht="12" hidden="false" customHeight="false" outlineLevel="0" collapsed="false">
      <c r="D342" s="351"/>
      <c r="E342" s="351"/>
      <c r="F342" s="351"/>
      <c r="G342" s="351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  <c r="T342" s="352"/>
      <c r="U342" s="352"/>
      <c r="V342" s="352"/>
      <c r="W342" s="352"/>
      <c r="X342" s="352"/>
      <c r="Y342" s="352"/>
      <c r="Z342" s="352"/>
      <c r="AA342" s="352"/>
      <c r="AB342" s="352"/>
      <c r="AC342" s="352"/>
      <c r="AD342" s="352"/>
      <c r="AE342" s="352"/>
      <c r="AF342" s="352"/>
      <c r="AG342" s="352"/>
      <c r="AH342" s="352"/>
      <c r="AI342" s="352"/>
      <c r="AJ342" s="352"/>
      <c r="AK342" s="352"/>
      <c r="AL342" s="352"/>
      <c r="AM342" s="352"/>
      <c r="AN342" s="352"/>
      <c r="AO342" s="352"/>
      <c r="AP342" s="352"/>
      <c r="AQ342" s="352"/>
      <c r="AR342" s="352"/>
      <c r="AS342" s="352"/>
      <c r="AT342" s="352"/>
      <c r="AU342" s="352"/>
      <c r="AV342" s="352"/>
      <c r="AW342" s="352"/>
      <c r="AX342" s="352"/>
      <c r="AY342" s="352"/>
      <c r="AZ342" s="352"/>
      <c r="BA342" s="352"/>
      <c r="BB342" s="352"/>
      <c r="BC342" s="352"/>
      <c r="BD342" s="352"/>
      <c r="BE342" s="352"/>
      <c r="BF342" s="352"/>
      <c r="BG342" s="352"/>
    </row>
    <row r="343" s="350" customFormat="true" ht="12" hidden="false" customHeight="false" outlineLevel="0" collapsed="false">
      <c r="D343" s="351"/>
      <c r="E343" s="351"/>
      <c r="F343" s="351"/>
      <c r="G343" s="351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  <c r="T343" s="352"/>
      <c r="U343" s="352"/>
      <c r="V343" s="352"/>
      <c r="W343" s="352"/>
      <c r="X343" s="352"/>
      <c r="Y343" s="352"/>
      <c r="Z343" s="352"/>
      <c r="AA343" s="352"/>
      <c r="AB343" s="352"/>
      <c r="AC343" s="352"/>
      <c r="AD343" s="352"/>
      <c r="AE343" s="352"/>
      <c r="AF343" s="352"/>
      <c r="AG343" s="352"/>
      <c r="AH343" s="352"/>
      <c r="AI343" s="352"/>
      <c r="AJ343" s="352"/>
      <c r="AK343" s="352"/>
      <c r="AL343" s="352"/>
      <c r="AM343" s="352"/>
      <c r="AN343" s="352"/>
      <c r="AO343" s="352"/>
      <c r="AP343" s="352"/>
      <c r="AQ343" s="352"/>
      <c r="AR343" s="352"/>
      <c r="AS343" s="352"/>
      <c r="AT343" s="352"/>
      <c r="AU343" s="352"/>
      <c r="AV343" s="352"/>
      <c r="AW343" s="352"/>
      <c r="AX343" s="352"/>
      <c r="AY343" s="352"/>
      <c r="AZ343" s="352"/>
      <c r="BA343" s="352"/>
      <c r="BB343" s="352"/>
      <c r="BC343" s="352"/>
      <c r="BD343" s="352"/>
      <c r="BE343" s="352"/>
      <c r="BF343" s="352"/>
      <c r="BG343" s="352"/>
    </row>
    <row r="344" s="350" customFormat="true" ht="12" hidden="false" customHeight="false" outlineLevel="0" collapsed="false">
      <c r="D344" s="351"/>
      <c r="E344" s="351"/>
      <c r="F344" s="351"/>
      <c r="G344" s="351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  <c r="T344" s="352"/>
      <c r="U344" s="352"/>
      <c r="V344" s="352"/>
      <c r="W344" s="352"/>
      <c r="X344" s="352"/>
      <c r="Y344" s="352"/>
      <c r="Z344" s="352"/>
      <c r="AA344" s="352"/>
      <c r="AB344" s="352"/>
      <c r="AC344" s="352"/>
      <c r="AD344" s="352"/>
      <c r="AE344" s="352"/>
      <c r="AF344" s="352"/>
      <c r="AG344" s="352"/>
      <c r="AH344" s="352"/>
      <c r="AI344" s="352"/>
      <c r="AJ344" s="352"/>
      <c r="AK344" s="352"/>
      <c r="AL344" s="352"/>
      <c r="AM344" s="352"/>
      <c r="AN344" s="352"/>
      <c r="AO344" s="352"/>
      <c r="AP344" s="352"/>
      <c r="AQ344" s="352"/>
      <c r="AR344" s="352"/>
      <c r="AS344" s="352"/>
      <c r="AT344" s="352"/>
      <c r="AU344" s="352"/>
      <c r="AV344" s="352"/>
      <c r="AW344" s="352"/>
      <c r="AX344" s="352"/>
      <c r="AY344" s="352"/>
      <c r="AZ344" s="352"/>
      <c r="BA344" s="352"/>
      <c r="BB344" s="352"/>
      <c r="BC344" s="352"/>
      <c r="BD344" s="352"/>
      <c r="BE344" s="352"/>
      <c r="BF344" s="352"/>
      <c r="BG344" s="352"/>
    </row>
    <row r="345" s="350" customFormat="true" ht="12" hidden="false" customHeight="false" outlineLevel="0" collapsed="false">
      <c r="D345" s="351"/>
      <c r="E345" s="351"/>
      <c r="F345" s="351"/>
      <c r="G345" s="351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  <c r="T345" s="352"/>
      <c r="U345" s="352"/>
      <c r="V345" s="352"/>
      <c r="W345" s="352"/>
      <c r="X345" s="352"/>
      <c r="Y345" s="352"/>
      <c r="Z345" s="352"/>
      <c r="AA345" s="352"/>
      <c r="AB345" s="352"/>
      <c r="AC345" s="352"/>
      <c r="AD345" s="352"/>
      <c r="AE345" s="352"/>
      <c r="AF345" s="352"/>
      <c r="AG345" s="352"/>
      <c r="AH345" s="352"/>
      <c r="AI345" s="352"/>
      <c r="AJ345" s="352"/>
      <c r="AK345" s="352"/>
      <c r="AL345" s="352"/>
      <c r="AM345" s="352"/>
      <c r="AN345" s="352"/>
      <c r="AO345" s="352"/>
      <c r="AP345" s="352"/>
      <c r="AQ345" s="352"/>
      <c r="AR345" s="352"/>
      <c r="AS345" s="352"/>
      <c r="AT345" s="352"/>
      <c r="AU345" s="352"/>
      <c r="AV345" s="352"/>
      <c r="AW345" s="352"/>
      <c r="AX345" s="352"/>
      <c r="AY345" s="352"/>
      <c r="AZ345" s="352"/>
      <c r="BA345" s="352"/>
      <c r="BB345" s="352"/>
      <c r="BC345" s="352"/>
      <c r="BD345" s="352"/>
      <c r="BE345" s="352"/>
      <c r="BF345" s="352"/>
      <c r="BG345" s="352"/>
    </row>
    <row r="346" s="350" customFormat="true" ht="12" hidden="false" customHeight="false" outlineLevel="0" collapsed="false">
      <c r="D346" s="351"/>
      <c r="E346" s="351"/>
      <c r="F346" s="351"/>
      <c r="G346" s="351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  <c r="T346" s="352"/>
      <c r="U346" s="352"/>
      <c r="V346" s="352"/>
      <c r="W346" s="352"/>
      <c r="X346" s="352"/>
      <c r="Y346" s="352"/>
      <c r="Z346" s="352"/>
      <c r="AA346" s="352"/>
      <c r="AB346" s="352"/>
      <c r="AC346" s="352"/>
      <c r="AD346" s="352"/>
      <c r="AE346" s="352"/>
      <c r="AF346" s="352"/>
      <c r="AG346" s="352"/>
      <c r="AH346" s="352"/>
      <c r="AI346" s="352"/>
      <c r="AJ346" s="352"/>
      <c r="AK346" s="352"/>
      <c r="AL346" s="352"/>
      <c r="AM346" s="352"/>
      <c r="AN346" s="352"/>
      <c r="AO346" s="352"/>
      <c r="AP346" s="352"/>
      <c r="AQ346" s="352"/>
      <c r="AR346" s="352"/>
      <c r="AS346" s="352"/>
      <c r="AT346" s="352"/>
      <c r="AU346" s="352"/>
      <c r="AV346" s="352"/>
      <c r="AW346" s="352"/>
      <c r="AX346" s="352"/>
      <c r="AY346" s="352"/>
      <c r="AZ346" s="352"/>
      <c r="BA346" s="352"/>
      <c r="BB346" s="352"/>
      <c r="BC346" s="352"/>
      <c r="BD346" s="352"/>
      <c r="BE346" s="352"/>
      <c r="BF346" s="352"/>
      <c r="BG346" s="352"/>
    </row>
    <row r="347" s="350" customFormat="true" ht="12" hidden="false" customHeight="false" outlineLevel="0" collapsed="false">
      <c r="D347" s="351"/>
      <c r="E347" s="351"/>
      <c r="F347" s="351"/>
      <c r="G347" s="351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  <c r="T347" s="352"/>
      <c r="U347" s="352"/>
      <c r="V347" s="352"/>
      <c r="W347" s="352"/>
      <c r="X347" s="352"/>
      <c r="Y347" s="352"/>
      <c r="Z347" s="352"/>
      <c r="AA347" s="352"/>
      <c r="AB347" s="352"/>
      <c r="AC347" s="352"/>
      <c r="AD347" s="352"/>
      <c r="AE347" s="352"/>
      <c r="AF347" s="352"/>
      <c r="AG347" s="352"/>
      <c r="AH347" s="352"/>
      <c r="AI347" s="352"/>
      <c r="AJ347" s="352"/>
      <c r="AK347" s="352"/>
      <c r="AL347" s="352"/>
      <c r="AM347" s="352"/>
      <c r="AN347" s="352"/>
      <c r="AO347" s="352"/>
      <c r="AP347" s="352"/>
      <c r="AQ347" s="352"/>
      <c r="AR347" s="352"/>
      <c r="AS347" s="352"/>
      <c r="AT347" s="352"/>
      <c r="AU347" s="352"/>
      <c r="AV347" s="352"/>
      <c r="AW347" s="352"/>
      <c r="AX347" s="352"/>
      <c r="AY347" s="352"/>
      <c r="AZ347" s="352"/>
      <c r="BA347" s="352"/>
      <c r="BB347" s="352"/>
      <c r="BC347" s="352"/>
      <c r="BD347" s="352"/>
      <c r="BE347" s="352"/>
      <c r="BF347" s="352"/>
      <c r="BG347" s="352"/>
    </row>
    <row r="348" s="350" customFormat="true" ht="12" hidden="false" customHeight="false" outlineLevel="0" collapsed="false">
      <c r="D348" s="351"/>
      <c r="E348" s="351"/>
      <c r="F348" s="351"/>
      <c r="G348" s="351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  <c r="T348" s="352"/>
      <c r="U348" s="352"/>
      <c r="V348" s="352"/>
      <c r="W348" s="352"/>
      <c r="X348" s="352"/>
      <c r="Y348" s="352"/>
      <c r="Z348" s="352"/>
      <c r="AA348" s="352"/>
      <c r="AB348" s="352"/>
      <c r="AC348" s="352"/>
      <c r="AD348" s="352"/>
      <c r="AE348" s="352"/>
      <c r="AF348" s="352"/>
      <c r="AG348" s="352"/>
      <c r="AH348" s="352"/>
      <c r="AI348" s="352"/>
      <c r="AJ348" s="352"/>
      <c r="AK348" s="352"/>
      <c r="AL348" s="352"/>
      <c r="AM348" s="352"/>
      <c r="AN348" s="352"/>
      <c r="AO348" s="352"/>
      <c r="AP348" s="352"/>
      <c r="AQ348" s="352"/>
      <c r="AR348" s="352"/>
      <c r="AS348" s="352"/>
      <c r="AT348" s="352"/>
      <c r="AU348" s="352"/>
      <c r="AV348" s="352"/>
      <c r="AW348" s="352"/>
      <c r="AX348" s="352"/>
      <c r="AY348" s="352"/>
      <c r="AZ348" s="352"/>
      <c r="BA348" s="352"/>
      <c r="BB348" s="352"/>
      <c r="BC348" s="352"/>
      <c r="BD348" s="352"/>
      <c r="BE348" s="352"/>
      <c r="BF348" s="352"/>
      <c r="BG348" s="352"/>
    </row>
    <row r="349" s="350" customFormat="true" ht="12" hidden="false" customHeight="false" outlineLevel="0" collapsed="false">
      <c r="D349" s="351"/>
      <c r="E349" s="351"/>
      <c r="F349" s="351"/>
      <c r="G349" s="351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  <c r="T349" s="352"/>
      <c r="U349" s="352"/>
      <c r="V349" s="352"/>
      <c r="W349" s="352"/>
      <c r="X349" s="352"/>
      <c r="Y349" s="352"/>
      <c r="Z349" s="352"/>
      <c r="AA349" s="352"/>
      <c r="AB349" s="352"/>
      <c r="AC349" s="352"/>
      <c r="AD349" s="352"/>
      <c r="AE349" s="352"/>
      <c r="AF349" s="352"/>
      <c r="AG349" s="352"/>
      <c r="AH349" s="352"/>
      <c r="AI349" s="352"/>
      <c r="AJ349" s="352"/>
      <c r="AK349" s="352"/>
      <c r="AL349" s="352"/>
      <c r="AM349" s="352"/>
      <c r="AN349" s="352"/>
      <c r="AO349" s="352"/>
      <c r="AP349" s="352"/>
      <c r="AQ349" s="352"/>
      <c r="AR349" s="352"/>
      <c r="AS349" s="352"/>
      <c r="AT349" s="352"/>
      <c r="AU349" s="352"/>
      <c r="AV349" s="352"/>
      <c r="AW349" s="352"/>
      <c r="AX349" s="352"/>
      <c r="AY349" s="352"/>
      <c r="AZ349" s="352"/>
      <c r="BA349" s="352"/>
      <c r="BB349" s="352"/>
      <c r="BC349" s="352"/>
      <c r="BD349" s="352"/>
      <c r="BE349" s="352"/>
      <c r="BF349" s="352"/>
      <c r="BG349" s="352"/>
    </row>
    <row r="350" s="350" customFormat="true" ht="12" hidden="false" customHeight="false" outlineLevel="0" collapsed="false">
      <c r="D350" s="351"/>
      <c r="E350" s="351"/>
      <c r="F350" s="351"/>
      <c r="G350" s="351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  <c r="T350" s="352"/>
      <c r="U350" s="352"/>
      <c r="V350" s="352"/>
      <c r="W350" s="352"/>
      <c r="X350" s="352"/>
      <c r="Y350" s="352"/>
      <c r="Z350" s="352"/>
      <c r="AA350" s="352"/>
      <c r="AB350" s="352"/>
      <c r="AC350" s="352"/>
      <c r="AD350" s="352"/>
      <c r="AE350" s="352"/>
      <c r="AF350" s="352"/>
      <c r="AG350" s="352"/>
      <c r="AH350" s="352"/>
      <c r="AI350" s="352"/>
      <c r="AJ350" s="352"/>
      <c r="AK350" s="352"/>
      <c r="AL350" s="352"/>
      <c r="AM350" s="352"/>
      <c r="AN350" s="352"/>
      <c r="AO350" s="352"/>
      <c r="AP350" s="352"/>
      <c r="AQ350" s="352"/>
      <c r="AR350" s="352"/>
      <c r="AS350" s="352"/>
      <c r="AT350" s="352"/>
      <c r="AU350" s="352"/>
      <c r="AV350" s="352"/>
      <c r="AW350" s="352"/>
      <c r="AX350" s="352"/>
      <c r="AY350" s="352"/>
      <c r="AZ350" s="352"/>
      <c r="BA350" s="352"/>
      <c r="BB350" s="352"/>
      <c r="BC350" s="352"/>
      <c r="BD350" s="352"/>
      <c r="BE350" s="352"/>
      <c r="BF350" s="352"/>
      <c r="BG350" s="352"/>
    </row>
    <row r="351" s="350" customFormat="true" ht="12" hidden="false" customHeight="false" outlineLevel="0" collapsed="false">
      <c r="D351" s="351"/>
      <c r="E351" s="351"/>
      <c r="F351" s="351"/>
      <c r="G351" s="351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  <c r="T351" s="352"/>
      <c r="U351" s="352"/>
      <c r="V351" s="352"/>
      <c r="W351" s="352"/>
      <c r="X351" s="352"/>
      <c r="Y351" s="352"/>
      <c r="Z351" s="352"/>
      <c r="AA351" s="352"/>
      <c r="AB351" s="352"/>
      <c r="AC351" s="352"/>
      <c r="AD351" s="352"/>
      <c r="AE351" s="352"/>
      <c r="AF351" s="352"/>
      <c r="AG351" s="352"/>
      <c r="AH351" s="352"/>
      <c r="AI351" s="352"/>
      <c r="AJ351" s="352"/>
      <c r="AK351" s="352"/>
      <c r="AL351" s="352"/>
      <c r="AM351" s="352"/>
      <c r="AN351" s="352"/>
      <c r="AO351" s="352"/>
      <c r="AP351" s="352"/>
      <c r="AQ351" s="352"/>
      <c r="AR351" s="352"/>
      <c r="AS351" s="352"/>
      <c r="AT351" s="352"/>
      <c r="AU351" s="352"/>
      <c r="AV351" s="352"/>
      <c r="AW351" s="352"/>
      <c r="AX351" s="352"/>
      <c r="AY351" s="352"/>
      <c r="AZ351" s="352"/>
      <c r="BA351" s="352"/>
      <c r="BB351" s="352"/>
      <c r="BC351" s="352"/>
      <c r="BD351" s="352"/>
      <c r="BE351" s="352"/>
      <c r="BF351" s="352"/>
      <c r="BG351" s="352"/>
    </row>
    <row r="352" s="350" customFormat="true" ht="12" hidden="false" customHeight="false" outlineLevel="0" collapsed="false">
      <c r="D352" s="351"/>
      <c r="E352" s="351"/>
      <c r="F352" s="351"/>
      <c r="G352" s="351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  <c r="T352" s="352"/>
      <c r="U352" s="352"/>
      <c r="V352" s="352"/>
      <c r="W352" s="352"/>
      <c r="X352" s="352"/>
      <c r="Y352" s="352"/>
      <c r="Z352" s="352"/>
      <c r="AA352" s="352"/>
      <c r="AB352" s="352"/>
      <c r="AC352" s="352"/>
      <c r="AD352" s="352"/>
      <c r="AE352" s="352"/>
      <c r="AF352" s="352"/>
      <c r="AG352" s="352"/>
      <c r="AH352" s="352"/>
      <c r="AI352" s="352"/>
      <c r="AJ352" s="352"/>
      <c r="AK352" s="352"/>
      <c r="AL352" s="352"/>
      <c r="AM352" s="352"/>
      <c r="AN352" s="352"/>
      <c r="AO352" s="352"/>
      <c r="AP352" s="352"/>
      <c r="AQ352" s="352"/>
      <c r="AR352" s="352"/>
      <c r="AS352" s="352"/>
      <c r="AT352" s="352"/>
      <c r="AU352" s="352"/>
      <c r="AV352" s="352"/>
      <c r="AW352" s="352"/>
      <c r="AX352" s="352"/>
      <c r="AY352" s="352"/>
      <c r="AZ352" s="352"/>
      <c r="BA352" s="352"/>
      <c r="BB352" s="352"/>
      <c r="BC352" s="352"/>
      <c r="BD352" s="352"/>
      <c r="BE352" s="352"/>
      <c r="BF352" s="352"/>
      <c r="BG352" s="352"/>
    </row>
    <row r="353" s="350" customFormat="true" ht="12" hidden="false" customHeight="false" outlineLevel="0" collapsed="false">
      <c r="D353" s="351"/>
      <c r="E353" s="351"/>
      <c r="F353" s="351"/>
      <c r="G353" s="351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  <c r="T353" s="352"/>
      <c r="U353" s="352"/>
      <c r="V353" s="352"/>
      <c r="W353" s="352"/>
      <c r="X353" s="352"/>
      <c r="Y353" s="352"/>
      <c r="Z353" s="352"/>
      <c r="AA353" s="352"/>
      <c r="AB353" s="352"/>
      <c r="AC353" s="352"/>
      <c r="AD353" s="352"/>
      <c r="AE353" s="352"/>
      <c r="AF353" s="352"/>
      <c r="AG353" s="352"/>
      <c r="AH353" s="352"/>
      <c r="AI353" s="352"/>
      <c r="AJ353" s="352"/>
      <c r="AK353" s="352"/>
      <c r="AL353" s="352"/>
      <c r="AM353" s="352"/>
      <c r="AN353" s="352"/>
      <c r="AO353" s="352"/>
      <c r="AP353" s="352"/>
      <c r="AQ353" s="352"/>
      <c r="AR353" s="352"/>
      <c r="AS353" s="352"/>
      <c r="AT353" s="352"/>
      <c r="AU353" s="352"/>
      <c r="AV353" s="352"/>
      <c r="AW353" s="352"/>
      <c r="AX353" s="352"/>
      <c r="AY353" s="352"/>
      <c r="AZ353" s="352"/>
      <c r="BA353" s="352"/>
      <c r="BB353" s="352"/>
      <c r="BC353" s="352"/>
      <c r="BD353" s="352"/>
      <c r="BE353" s="352"/>
      <c r="BF353" s="352"/>
      <c r="BG353" s="352"/>
    </row>
    <row r="354" s="350" customFormat="true" ht="12" hidden="false" customHeight="false" outlineLevel="0" collapsed="false">
      <c r="D354" s="351"/>
      <c r="E354" s="351"/>
      <c r="F354" s="351"/>
      <c r="G354" s="351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  <c r="T354" s="352"/>
      <c r="U354" s="352"/>
      <c r="V354" s="352"/>
      <c r="W354" s="352"/>
      <c r="X354" s="352"/>
      <c r="Y354" s="352"/>
      <c r="Z354" s="352"/>
      <c r="AA354" s="352"/>
      <c r="AB354" s="352"/>
      <c r="AC354" s="352"/>
      <c r="AD354" s="352"/>
      <c r="AE354" s="352"/>
      <c r="AF354" s="352"/>
      <c r="AG354" s="352"/>
      <c r="AH354" s="352"/>
      <c r="AI354" s="352"/>
      <c r="AJ354" s="352"/>
      <c r="AK354" s="352"/>
      <c r="AL354" s="352"/>
      <c r="AM354" s="352"/>
      <c r="AN354" s="352"/>
      <c r="AO354" s="352"/>
      <c r="AP354" s="352"/>
      <c r="AQ354" s="352"/>
      <c r="AR354" s="352"/>
      <c r="AS354" s="352"/>
      <c r="AT354" s="352"/>
      <c r="AU354" s="352"/>
      <c r="AV354" s="352"/>
      <c r="AW354" s="352"/>
      <c r="AX354" s="352"/>
      <c r="AY354" s="352"/>
      <c r="AZ354" s="352"/>
      <c r="BA354" s="352"/>
      <c r="BB354" s="352"/>
      <c r="BC354" s="352"/>
      <c r="BD354" s="352"/>
      <c r="BE354" s="352"/>
      <c r="BF354" s="352"/>
      <c r="BG354" s="352"/>
    </row>
    <row r="355" s="350" customFormat="true" ht="12" hidden="false" customHeight="false" outlineLevel="0" collapsed="false">
      <c r="D355" s="351"/>
      <c r="E355" s="351"/>
      <c r="F355" s="351"/>
      <c r="G355" s="351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  <c r="T355" s="352"/>
      <c r="U355" s="352"/>
      <c r="V355" s="352"/>
      <c r="W355" s="352"/>
      <c r="X355" s="352"/>
      <c r="Y355" s="352"/>
      <c r="Z355" s="352"/>
      <c r="AA355" s="352"/>
      <c r="AB355" s="352"/>
      <c r="AC355" s="352"/>
      <c r="AD355" s="352"/>
      <c r="AE355" s="352"/>
      <c r="AF355" s="352"/>
      <c r="AG355" s="352"/>
      <c r="AH355" s="352"/>
      <c r="AI355" s="352"/>
      <c r="AJ355" s="352"/>
      <c r="AK355" s="352"/>
      <c r="AL355" s="352"/>
      <c r="AM355" s="352"/>
      <c r="AN355" s="352"/>
      <c r="AO355" s="352"/>
      <c r="AP355" s="352"/>
      <c r="AQ355" s="352"/>
      <c r="AR355" s="352"/>
      <c r="AS355" s="352"/>
      <c r="AT355" s="352"/>
      <c r="AU355" s="352"/>
      <c r="AV355" s="352"/>
      <c r="AW355" s="352"/>
      <c r="AX355" s="352"/>
      <c r="AY355" s="352"/>
      <c r="AZ355" s="352"/>
      <c r="BA355" s="352"/>
      <c r="BB355" s="352"/>
      <c r="BC355" s="352"/>
      <c r="BD355" s="352"/>
      <c r="BE355" s="352"/>
      <c r="BF355" s="352"/>
      <c r="BG355" s="352"/>
    </row>
    <row r="356" s="350" customFormat="true" ht="12" hidden="false" customHeight="false" outlineLevel="0" collapsed="false">
      <c r="D356" s="351"/>
      <c r="E356" s="351"/>
      <c r="F356" s="351"/>
      <c r="G356" s="351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  <c r="T356" s="352"/>
      <c r="U356" s="352"/>
      <c r="V356" s="352"/>
      <c r="W356" s="352"/>
      <c r="X356" s="352"/>
      <c r="Y356" s="352"/>
      <c r="Z356" s="352"/>
      <c r="AA356" s="352"/>
      <c r="AB356" s="352"/>
      <c r="AC356" s="352"/>
      <c r="AD356" s="352"/>
      <c r="AE356" s="352"/>
      <c r="AF356" s="352"/>
      <c r="AG356" s="352"/>
      <c r="AH356" s="352"/>
      <c r="AI356" s="352"/>
      <c r="AJ356" s="352"/>
      <c r="AK356" s="352"/>
      <c r="AL356" s="352"/>
      <c r="AM356" s="352"/>
      <c r="AN356" s="352"/>
      <c r="AO356" s="352"/>
      <c r="AP356" s="352"/>
      <c r="AQ356" s="352"/>
      <c r="AR356" s="352"/>
      <c r="AS356" s="352"/>
      <c r="AT356" s="352"/>
      <c r="AU356" s="352"/>
      <c r="AV356" s="352"/>
      <c r="AW356" s="352"/>
      <c r="AX356" s="352"/>
      <c r="AY356" s="352"/>
      <c r="AZ356" s="352"/>
      <c r="BA356" s="352"/>
      <c r="BB356" s="352"/>
      <c r="BC356" s="352"/>
      <c r="BD356" s="352"/>
      <c r="BE356" s="352"/>
      <c r="BF356" s="352"/>
      <c r="BG356" s="352"/>
    </row>
    <row r="357" s="350" customFormat="true" ht="12" hidden="false" customHeight="false" outlineLevel="0" collapsed="false">
      <c r="D357" s="351"/>
      <c r="E357" s="351"/>
      <c r="F357" s="351"/>
      <c r="G357" s="351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  <c r="T357" s="352"/>
      <c r="U357" s="352"/>
      <c r="V357" s="352"/>
      <c r="W357" s="352"/>
      <c r="X357" s="352"/>
      <c r="Y357" s="352"/>
      <c r="Z357" s="352"/>
      <c r="AA357" s="352"/>
      <c r="AB357" s="352"/>
      <c r="AC357" s="352"/>
      <c r="AD357" s="352"/>
      <c r="AE357" s="352"/>
      <c r="AF357" s="352"/>
      <c r="AG357" s="352"/>
      <c r="AH357" s="352"/>
      <c r="AI357" s="352"/>
      <c r="AJ357" s="352"/>
      <c r="AK357" s="352"/>
      <c r="AL357" s="352"/>
      <c r="AM357" s="352"/>
      <c r="AN357" s="352"/>
      <c r="AO357" s="352"/>
      <c r="AP357" s="352"/>
      <c r="AQ357" s="352"/>
      <c r="AR357" s="352"/>
      <c r="AS357" s="352"/>
      <c r="AT357" s="352"/>
      <c r="AU357" s="352"/>
      <c r="AV357" s="352"/>
      <c r="AW357" s="352"/>
      <c r="AX357" s="352"/>
      <c r="AY357" s="352"/>
      <c r="AZ357" s="352"/>
      <c r="BA357" s="352"/>
      <c r="BB357" s="352"/>
      <c r="BC357" s="352"/>
      <c r="BD357" s="352"/>
      <c r="BE357" s="352"/>
      <c r="BF357" s="352"/>
      <c r="BG357" s="352"/>
    </row>
    <row r="358" s="350" customFormat="true" ht="12" hidden="false" customHeight="false" outlineLevel="0" collapsed="false">
      <c r="D358" s="351"/>
      <c r="E358" s="351"/>
      <c r="F358" s="351"/>
      <c r="G358" s="351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  <c r="T358" s="352"/>
      <c r="U358" s="352"/>
      <c r="V358" s="352"/>
      <c r="W358" s="352"/>
      <c r="X358" s="352"/>
      <c r="Y358" s="352"/>
      <c r="Z358" s="352"/>
      <c r="AA358" s="352"/>
      <c r="AB358" s="352"/>
      <c r="AC358" s="352"/>
      <c r="AD358" s="352"/>
      <c r="AE358" s="352"/>
      <c r="AF358" s="352"/>
      <c r="AG358" s="352"/>
      <c r="AH358" s="352"/>
      <c r="AI358" s="352"/>
      <c r="AJ358" s="352"/>
      <c r="AK358" s="352"/>
      <c r="AL358" s="352"/>
      <c r="AM358" s="352"/>
      <c r="AN358" s="352"/>
      <c r="AO358" s="352"/>
      <c r="AP358" s="352"/>
      <c r="AQ358" s="352"/>
      <c r="AR358" s="352"/>
      <c r="AS358" s="352"/>
      <c r="AT358" s="352"/>
      <c r="AU358" s="352"/>
      <c r="AV358" s="352"/>
      <c r="AW358" s="352"/>
      <c r="AX358" s="352"/>
      <c r="AY358" s="352"/>
      <c r="AZ358" s="352"/>
      <c r="BA358" s="352"/>
      <c r="BB358" s="352"/>
      <c r="BC358" s="352"/>
      <c r="BD358" s="352"/>
      <c r="BE358" s="352"/>
      <c r="BF358" s="352"/>
      <c r="BG358" s="352"/>
    </row>
    <row r="359" s="350" customFormat="true" ht="12" hidden="false" customHeight="false" outlineLevel="0" collapsed="false">
      <c r="D359" s="351"/>
      <c r="E359" s="351"/>
      <c r="F359" s="351"/>
      <c r="G359" s="351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  <c r="T359" s="352"/>
      <c r="U359" s="352"/>
      <c r="V359" s="352"/>
      <c r="W359" s="352"/>
      <c r="X359" s="352"/>
      <c r="Y359" s="352"/>
      <c r="Z359" s="352"/>
      <c r="AA359" s="352"/>
      <c r="AB359" s="352"/>
      <c r="AC359" s="352"/>
      <c r="AD359" s="352"/>
      <c r="AE359" s="352"/>
      <c r="AF359" s="352"/>
      <c r="AG359" s="352"/>
      <c r="AH359" s="352"/>
      <c r="AI359" s="352"/>
      <c r="AJ359" s="352"/>
      <c r="AK359" s="352"/>
      <c r="AL359" s="352"/>
      <c r="AM359" s="352"/>
      <c r="AN359" s="352"/>
      <c r="AO359" s="352"/>
      <c r="AP359" s="352"/>
      <c r="AQ359" s="352"/>
      <c r="AR359" s="352"/>
      <c r="AS359" s="352"/>
      <c r="AT359" s="352"/>
      <c r="AU359" s="352"/>
      <c r="AV359" s="352"/>
      <c r="AW359" s="352"/>
      <c r="AX359" s="352"/>
      <c r="AY359" s="352"/>
      <c r="AZ359" s="352"/>
      <c r="BA359" s="352"/>
      <c r="BB359" s="352"/>
      <c r="BC359" s="352"/>
      <c r="BD359" s="352"/>
      <c r="BE359" s="352"/>
      <c r="BF359" s="352"/>
      <c r="BG359" s="352"/>
    </row>
    <row r="360" s="350" customFormat="true" ht="12" hidden="false" customHeight="false" outlineLevel="0" collapsed="false">
      <c r="D360" s="351"/>
      <c r="E360" s="351"/>
      <c r="F360" s="351"/>
      <c r="G360" s="351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  <c r="T360" s="352"/>
      <c r="U360" s="352"/>
      <c r="V360" s="352"/>
      <c r="W360" s="352"/>
      <c r="X360" s="352"/>
      <c r="Y360" s="352"/>
      <c r="Z360" s="352"/>
      <c r="AA360" s="352"/>
      <c r="AB360" s="352"/>
      <c r="AC360" s="352"/>
      <c r="AD360" s="352"/>
      <c r="AE360" s="352"/>
      <c r="AF360" s="352"/>
      <c r="AG360" s="352"/>
      <c r="AH360" s="352"/>
      <c r="AI360" s="352"/>
      <c r="AJ360" s="352"/>
      <c r="AK360" s="352"/>
      <c r="AL360" s="352"/>
      <c r="AM360" s="352"/>
      <c r="AN360" s="352"/>
      <c r="AO360" s="352"/>
      <c r="AP360" s="352"/>
      <c r="AQ360" s="352"/>
      <c r="AR360" s="352"/>
      <c r="AS360" s="352"/>
      <c r="AT360" s="352"/>
      <c r="AU360" s="352"/>
      <c r="AV360" s="352"/>
      <c r="AW360" s="352"/>
      <c r="AX360" s="352"/>
      <c r="AY360" s="352"/>
      <c r="AZ360" s="352"/>
      <c r="BA360" s="352"/>
      <c r="BB360" s="352"/>
      <c r="BC360" s="352"/>
      <c r="BD360" s="352"/>
      <c r="BE360" s="352"/>
      <c r="BF360" s="352"/>
      <c r="BG360" s="352"/>
    </row>
    <row r="361" s="350" customFormat="true" ht="12" hidden="false" customHeight="false" outlineLevel="0" collapsed="false">
      <c r="D361" s="351"/>
      <c r="E361" s="351"/>
      <c r="F361" s="351"/>
      <c r="G361" s="351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  <c r="T361" s="352"/>
      <c r="U361" s="352"/>
      <c r="V361" s="352"/>
      <c r="W361" s="352"/>
      <c r="X361" s="352"/>
      <c r="Y361" s="352"/>
      <c r="Z361" s="352"/>
      <c r="AA361" s="352"/>
      <c r="AB361" s="352"/>
      <c r="AC361" s="352"/>
      <c r="AD361" s="352"/>
      <c r="AE361" s="352"/>
      <c r="AF361" s="352"/>
      <c r="AG361" s="352"/>
      <c r="AH361" s="352"/>
      <c r="AI361" s="352"/>
      <c r="AJ361" s="352"/>
      <c r="AK361" s="352"/>
      <c r="AL361" s="352"/>
      <c r="AM361" s="352"/>
      <c r="AN361" s="352"/>
      <c r="AO361" s="352"/>
      <c r="AP361" s="352"/>
      <c r="AQ361" s="352"/>
      <c r="AR361" s="352"/>
      <c r="AS361" s="352"/>
      <c r="AT361" s="352"/>
      <c r="AU361" s="352"/>
      <c r="AV361" s="352"/>
      <c r="AW361" s="352"/>
      <c r="AX361" s="352"/>
      <c r="AY361" s="352"/>
      <c r="AZ361" s="352"/>
      <c r="BA361" s="352"/>
      <c r="BB361" s="352"/>
      <c r="BC361" s="352"/>
      <c r="BD361" s="352"/>
      <c r="BE361" s="352"/>
      <c r="BF361" s="352"/>
      <c r="BG361" s="352"/>
    </row>
    <row r="362" s="350" customFormat="true" ht="12" hidden="false" customHeight="false" outlineLevel="0" collapsed="false">
      <c r="D362" s="351"/>
      <c r="E362" s="351"/>
      <c r="F362" s="351"/>
      <c r="G362" s="351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  <c r="T362" s="352"/>
      <c r="U362" s="352"/>
      <c r="V362" s="352"/>
      <c r="W362" s="352"/>
      <c r="X362" s="352"/>
      <c r="Y362" s="352"/>
      <c r="Z362" s="352"/>
      <c r="AA362" s="352"/>
      <c r="AB362" s="352"/>
      <c r="AC362" s="352"/>
      <c r="AD362" s="352"/>
      <c r="AE362" s="352"/>
      <c r="AF362" s="352"/>
      <c r="AG362" s="352"/>
      <c r="AH362" s="352"/>
      <c r="AI362" s="352"/>
      <c r="AJ362" s="352"/>
      <c r="AK362" s="352"/>
      <c r="AL362" s="352"/>
      <c r="AM362" s="352"/>
      <c r="AN362" s="352"/>
      <c r="AO362" s="352"/>
      <c r="AP362" s="352"/>
      <c r="AQ362" s="352"/>
      <c r="AR362" s="352"/>
      <c r="AS362" s="352"/>
      <c r="AT362" s="352"/>
      <c r="AU362" s="352"/>
      <c r="AV362" s="352"/>
      <c r="AW362" s="352"/>
      <c r="AX362" s="352"/>
      <c r="AY362" s="352"/>
      <c r="AZ362" s="352"/>
      <c r="BA362" s="352"/>
      <c r="BB362" s="352"/>
      <c r="BC362" s="352"/>
      <c r="BD362" s="352"/>
      <c r="BE362" s="352"/>
      <c r="BF362" s="352"/>
      <c r="BG362" s="352"/>
    </row>
    <row r="363" s="350" customFormat="true" ht="12" hidden="false" customHeight="false" outlineLevel="0" collapsed="false">
      <c r="D363" s="351"/>
      <c r="E363" s="351"/>
      <c r="F363" s="351"/>
      <c r="G363" s="351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  <c r="T363" s="352"/>
      <c r="U363" s="352"/>
      <c r="V363" s="352"/>
      <c r="W363" s="352"/>
      <c r="X363" s="352"/>
      <c r="Y363" s="352"/>
      <c r="Z363" s="352"/>
      <c r="AA363" s="352"/>
      <c r="AB363" s="352"/>
      <c r="AC363" s="352"/>
      <c r="AD363" s="352"/>
      <c r="AE363" s="352"/>
      <c r="AF363" s="352"/>
      <c r="AG363" s="352"/>
      <c r="AH363" s="352"/>
      <c r="AI363" s="352"/>
      <c r="AJ363" s="352"/>
      <c r="AK363" s="352"/>
      <c r="AL363" s="352"/>
      <c r="AM363" s="352"/>
      <c r="AN363" s="352"/>
      <c r="AO363" s="352"/>
      <c r="AP363" s="352"/>
      <c r="AQ363" s="352"/>
      <c r="AR363" s="352"/>
      <c r="AS363" s="352"/>
      <c r="AT363" s="352"/>
      <c r="AU363" s="352"/>
      <c r="AV363" s="352"/>
      <c r="AW363" s="352"/>
      <c r="AX363" s="352"/>
      <c r="AY363" s="352"/>
      <c r="AZ363" s="352"/>
      <c r="BA363" s="352"/>
      <c r="BB363" s="352"/>
      <c r="BC363" s="352"/>
      <c r="BD363" s="352"/>
      <c r="BE363" s="352"/>
      <c r="BF363" s="352"/>
      <c r="BG363" s="352"/>
    </row>
    <row r="364" s="350" customFormat="true" ht="12" hidden="false" customHeight="false" outlineLevel="0" collapsed="false">
      <c r="D364" s="351"/>
      <c r="E364" s="351"/>
      <c r="F364" s="351"/>
      <c r="G364" s="351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  <c r="T364" s="352"/>
      <c r="U364" s="352"/>
      <c r="V364" s="352"/>
      <c r="W364" s="352"/>
      <c r="X364" s="352"/>
      <c r="Y364" s="352"/>
      <c r="Z364" s="352"/>
      <c r="AA364" s="352"/>
      <c r="AB364" s="352"/>
      <c r="AC364" s="352"/>
      <c r="AD364" s="352"/>
      <c r="AE364" s="352"/>
      <c r="AF364" s="352"/>
      <c r="AG364" s="352"/>
      <c r="AH364" s="352"/>
      <c r="AI364" s="352"/>
      <c r="AJ364" s="352"/>
      <c r="AK364" s="352"/>
      <c r="AL364" s="352"/>
      <c r="AM364" s="352"/>
      <c r="AN364" s="352"/>
      <c r="AO364" s="352"/>
      <c r="AP364" s="352"/>
      <c r="AQ364" s="352"/>
      <c r="AR364" s="352"/>
      <c r="AS364" s="352"/>
      <c r="AT364" s="352"/>
      <c r="AU364" s="352"/>
      <c r="AV364" s="352"/>
      <c r="AW364" s="352"/>
      <c r="AX364" s="352"/>
      <c r="AY364" s="352"/>
      <c r="AZ364" s="352"/>
      <c r="BA364" s="352"/>
      <c r="BB364" s="352"/>
      <c r="BC364" s="352"/>
      <c r="BD364" s="352"/>
      <c r="BE364" s="352"/>
      <c r="BF364" s="352"/>
      <c r="BG364" s="352"/>
    </row>
    <row r="365" s="350" customFormat="true" ht="12" hidden="false" customHeight="false" outlineLevel="0" collapsed="false">
      <c r="D365" s="351"/>
      <c r="E365" s="351"/>
      <c r="F365" s="351"/>
      <c r="G365" s="351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  <c r="T365" s="352"/>
      <c r="U365" s="352"/>
      <c r="V365" s="352"/>
      <c r="W365" s="352"/>
      <c r="X365" s="352"/>
      <c r="Y365" s="352"/>
      <c r="Z365" s="352"/>
      <c r="AA365" s="352"/>
      <c r="AB365" s="352"/>
      <c r="AC365" s="352"/>
      <c r="AD365" s="352"/>
      <c r="AE365" s="352"/>
      <c r="AF365" s="352"/>
      <c r="AG365" s="352"/>
      <c r="AH365" s="352"/>
      <c r="AI365" s="352"/>
      <c r="AJ365" s="352"/>
      <c r="AK365" s="352"/>
      <c r="AL365" s="352"/>
      <c r="AM365" s="352"/>
      <c r="AN365" s="352"/>
      <c r="AO365" s="352"/>
      <c r="AP365" s="352"/>
      <c r="AQ365" s="352"/>
      <c r="AR365" s="352"/>
      <c r="AS365" s="352"/>
      <c r="AT365" s="352"/>
      <c r="AU365" s="352"/>
      <c r="AV365" s="352"/>
      <c r="AW365" s="352"/>
      <c r="AX365" s="352"/>
      <c r="AY365" s="352"/>
      <c r="AZ365" s="352"/>
      <c r="BA365" s="352"/>
      <c r="BB365" s="352"/>
      <c r="BC365" s="352"/>
      <c r="BD365" s="352"/>
      <c r="BE365" s="352"/>
      <c r="BF365" s="352"/>
      <c r="BG365" s="352"/>
    </row>
    <row r="366" s="350" customFormat="true" ht="12" hidden="false" customHeight="false" outlineLevel="0" collapsed="false">
      <c r="D366" s="351"/>
      <c r="E366" s="351"/>
      <c r="F366" s="351"/>
      <c r="G366" s="351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  <c r="T366" s="352"/>
      <c r="U366" s="352"/>
      <c r="V366" s="352"/>
      <c r="W366" s="352"/>
      <c r="X366" s="352"/>
      <c r="Y366" s="352"/>
      <c r="Z366" s="352"/>
      <c r="AA366" s="352"/>
      <c r="AB366" s="352"/>
      <c r="AC366" s="352"/>
      <c r="AD366" s="352"/>
      <c r="AE366" s="352"/>
      <c r="AF366" s="352"/>
      <c r="AG366" s="352"/>
      <c r="AH366" s="352"/>
      <c r="AI366" s="352"/>
      <c r="AJ366" s="352"/>
      <c r="AK366" s="352"/>
      <c r="AL366" s="352"/>
      <c r="AM366" s="352"/>
      <c r="AN366" s="352"/>
      <c r="AO366" s="352"/>
      <c r="AP366" s="352"/>
      <c r="AQ366" s="352"/>
      <c r="AR366" s="352"/>
      <c r="AS366" s="352"/>
      <c r="AT366" s="352"/>
      <c r="AU366" s="352"/>
      <c r="AV366" s="352"/>
      <c r="AW366" s="352"/>
      <c r="AX366" s="352"/>
      <c r="AY366" s="352"/>
      <c r="AZ366" s="352"/>
      <c r="BA366" s="352"/>
      <c r="BB366" s="352"/>
      <c r="BC366" s="352"/>
      <c r="BD366" s="352"/>
      <c r="BE366" s="352"/>
      <c r="BF366" s="352"/>
      <c r="BG366" s="352"/>
    </row>
    <row r="367" s="350" customFormat="true" ht="12" hidden="false" customHeight="false" outlineLevel="0" collapsed="false">
      <c r="D367" s="351"/>
      <c r="E367" s="351"/>
      <c r="F367" s="351"/>
      <c r="G367" s="351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  <c r="T367" s="352"/>
      <c r="U367" s="352"/>
      <c r="V367" s="352"/>
      <c r="W367" s="352"/>
      <c r="X367" s="352"/>
      <c r="Y367" s="352"/>
      <c r="Z367" s="352"/>
      <c r="AA367" s="352"/>
      <c r="AB367" s="352"/>
      <c r="AC367" s="352"/>
      <c r="AD367" s="352"/>
      <c r="AE367" s="352"/>
      <c r="AF367" s="352"/>
      <c r="AG367" s="352"/>
      <c r="AH367" s="352"/>
      <c r="AI367" s="352"/>
      <c r="AJ367" s="352"/>
      <c r="AK367" s="352"/>
      <c r="AL367" s="352"/>
      <c r="AM367" s="352"/>
      <c r="AN367" s="352"/>
      <c r="AO367" s="352"/>
      <c r="AP367" s="352"/>
      <c r="AQ367" s="352"/>
      <c r="AR367" s="352"/>
      <c r="AS367" s="352"/>
      <c r="AT367" s="352"/>
      <c r="AU367" s="352"/>
      <c r="AV367" s="352"/>
      <c r="AW367" s="352"/>
      <c r="AX367" s="352"/>
      <c r="AY367" s="352"/>
      <c r="AZ367" s="352"/>
      <c r="BA367" s="352"/>
      <c r="BB367" s="352"/>
      <c r="BC367" s="352"/>
      <c r="BD367" s="352"/>
      <c r="BE367" s="352"/>
      <c r="BF367" s="352"/>
      <c r="BG367" s="352"/>
    </row>
    <row r="368" s="350" customFormat="true" ht="12" hidden="false" customHeight="false" outlineLevel="0" collapsed="false">
      <c r="D368" s="351"/>
      <c r="E368" s="351"/>
      <c r="F368" s="351"/>
      <c r="G368" s="351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  <c r="T368" s="352"/>
      <c r="U368" s="352"/>
      <c r="V368" s="352"/>
      <c r="W368" s="352"/>
      <c r="X368" s="352"/>
      <c r="Y368" s="352"/>
      <c r="Z368" s="352"/>
      <c r="AA368" s="352"/>
      <c r="AB368" s="352"/>
      <c r="AC368" s="352"/>
      <c r="AD368" s="352"/>
      <c r="AE368" s="352"/>
      <c r="AF368" s="352"/>
      <c r="AG368" s="352"/>
      <c r="AH368" s="352"/>
      <c r="AI368" s="352"/>
      <c r="AJ368" s="352"/>
      <c r="AK368" s="352"/>
      <c r="AL368" s="352"/>
      <c r="AM368" s="352"/>
      <c r="AN368" s="352"/>
      <c r="AO368" s="352"/>
      <c r="AP368" s="352"/>
      <c r="AQ368" s="352"/>
      <c r="AR368" s="352"/>
      <c r="AS368" s="352"/>
      <c r="AT368" s="352"/>
      <c r="AU368" s="352"/>
      <c r="AV368" s="352"/>
      <c r="AW368" s="352"/>
      <c r="AX368" s="352"/>
      <c r="AY368" s="352"/>
      <c r="AZ368" s="352"/>
      <c r="BA368" s="352"/>
      <c r="BB368" s="352"/>
      <c r="BC368" s="352"/>
      <c r="BD368" s="352"/>
      <c r="BE368" s="352"/>
      <c r="BF368" s="352"/>
      <c r="BG368" s="352"/>
    </row>
    <row r="369" s="350" customFormat="true" ht="12" hidden="false" customHeight="false" outlineLevel="0" collapsed="false">
      <c r="D369" s="351"/>
      <c r="E369" s="351"/>
      <c r="F369" s="351"/>
      <c r="G369" s="351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  <c r="T369" s="352"/>
      <c r="U369" s="352"/>
      <c r="V369" s="352"/>
      <c r="W369" s="352"/>
      <c r="X369" s="352"/>
      <c r="Y369" s="352"/>
      <c r="Z369" s="352"/>
      <c r="AA369" s="352"/>
      <c r="AB369" s="352"/>
      <c r="AC369" s="352"/>
      <c r="AD369" s="352"/>
      <c r="AE369" s="352"/>
      <c r="AF369" s="352"/>
      <c r="AG369" s="352"/>
      <c r="AH369" s="352"/>
      <c r="AI369" s="352"/>
      <c r="AJ369" s="352"/>
      <c r="AK369" s="352"/>
      <c r="AL369" s="352"/>
      <c r="AM369" s="352"/>
      <c r="AN369" s="352"/>
      <c r="AO369" s="352"/>
      <c r="AP369" s="352"/>
      <c r="AQ369" s="352"/>
      <c r="AR369" s="352"/>
      <c r="AS369" s="352"/>
      <c r="AT369" s="352"/>
      <c r="AU369" s="352"/>
      <c r="AV369" s="352"/>
      <c r="AW369" s="352"/>
      <c r="AX369" s="352"/>
      <c r="AY369" s="352"/>
      <c r="AZ369" s="352"/>
      <c r="BA369" s="352"/>
      <c r="BB369" s="352"/>
      <c r="BC369" s="352"/>
      <c r="BD369" s="352"/>
      <c r="BE369" s="352"/>
      <c r="BF369" s="352"/>
      <c r="BG369" s="352"/>
    </row>
    <row r="370" s="350" customFormat="true" ht="12" hidden="false" customHeight="false" outlineLevel="0" collapsed="false">
      <c r="D370" s="351"/>
      <c r="E370" s="351"/>
      <c r="F370" s="351"/>
      <c r="G370" s="351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  <c r="T370" s="352"/>
      <c r="U370" s="352"/>
      <c r="V370" s="352"/>
      <c r="W370" s="352"/>
      <c r="X370" s="352"/>
      <c r="Y370" s="352"/>
      <c r="Z370" s="352"/>
      <c r="AA370" s="352"/>
      <c r="AB370" s="352"/>
      <c r="AC370" s="352"/>
      <c r="AD370" s="352"/>
      <c r="AE370" s="352"/>
      <c r="AF370" s="352"/>
      <c r="AG370" s="352"/>
      <c r="AH370" s="352"/>
      <c r="AI370" s="352"/>
      <c r="AJ370" s="352"/>
      <c r="AK370" s="352"/>
      <c r="AL370" s="352"/>
      <c r="AM370" s="352"/>
      <c r="AN370" s="352"/>
      <c r="AO370" s="352"/>
      <c r="AP370" s="352"/>
      <c r="AQ370" s="352"/>
      <c r="AR370" s="352"/>
      <c r="AS370" s="352"/>
      <c r="AT370" s="352"/>
      <c r="AU370" s="352"/>
      <c r="AV370" s="352"/>
      <c r="AW370" s="352"/>
      <c r="AX370" s="352"/>
      <c r="AY370" s="352"/>
      <c r="AZ370" s="352"/>
      <c r="BA370" s="352"/>
      <c r="BB370" s="352"/>
      <c r="BC370" s="352"/>
      <c r="BD370" s="352"/>
      <c r="BE370" s="352"/>
      <c r="BF370" s="352"/>
      <c r="BG370" s="352"/>
    </row>
    <row r="371" s="350" customFormat="true" ht="12" hidden="false" customHeight="false" outlineLevel="0" collapsed="false">
      <c r="D371" s="351"/>
      <c r="E371" s="351"/>
      <c r="F371" s="351"/>
      <c r="G371" s="351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  <c r="T371" s="352"/>
      <c r="U371" s="352"/>
      <c r="V371" s="352"/>
      <c r="W371" s="352"/>
      <c r="X371" s="352"/>
      <c r="Y371" s="352"/>
      <c r="Z371" s="352"/>
      <c r="AA371" s="352"/>
      <c r="AB371" s="352"/>
      <c r="AC371" s="352"/>
      <c r="AD371" s="352"/>
      <c r="AE371" s="352"/>
      <c r="AF371" s="352"/>
      <c r="AG371" s="352"/>
      <c r="AH371" s="352"/>
      <c r="AI371" s="352"/>
      <c r="AJ371" s="352"/>
      <c r="AK371" s="352"/>
      <c r="AL371" s="352"/>
      <c r="AM371" s="352"/>
      <c r="AN371" s="352"/>
      <c r="AO371" s="352"/>
      <c r="AP371" s="352"/>
      <c r="AQ371" s="352"/>
      <c r="AR371" s="352"/>
      <c r="AS371" s="352"/>
      <c r="AT371" s="352"/>
      <c r="AU371" s="352"/>
      <c r="AV371" s="352"/>
      <c r="AW371" s="352"/>
      <c r="AX371" s="352"/>
      <c r="AY371" s="352"/>
      <c r="AZ371" s="352"/>
      <c r="BA371" s="352"/>
      <c r="BB371" s="352"/>
      <c r="BC371" s="352"/>
      <c r="BD371" s="352"/>
      <c r="BE371" s="352"/>
      <c r="BF371" s="352"/>
      <c r="BG371" s="352"/>
    </row>
    <row r="372" s="350" customFormat="true" ht="12" hidden="false" customHeight="false" outlineLevel="0" collapsed="false">
      <c r="D372" s="351"/>
      <c r="E372" s="351"/>
      <c r="F372" s="351"/>
      <c r="G372" s="351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  <c r="T372" s="352"/>
      <c r="U372" s="352"/>
      <c r="V372" s="352"/>
      <c r="W372" s="352"/>
      <c r="X372" s="352"/>
      <c r="Y372" s="352"/>
      <c r="Z372" s="352"/>
      <c r="AA372" s="352"/>
      <c r="AB372" s="352"/>
      <c r="AC372" s="352"/>
      <c r="AD372" s="352"/>
      <c r="AE372" s="352"/>
      <c r="AF372" s="352"/>
      <c r="AG372" s="352"/>
      <c r="AH372" s="352"/>
      <c r="AI372" s="352"/>
      <c r="AJ372" s="352"/>
      <c r="AK372" s="352"/>
      <c r="AL372" s="352"/>
      <c r="AM372" s="352"/>
      <c r="AN372" s="352"/>
      <c r="AO372" s="352"/>
      <c r="AP372" s="352"/>
      <c r="AQ372" s="352"/>
      <c r="AR372" s="352"/>
      <c r="AS372" s="352"/>
      <c r="AT372" s="352"/>
      <c r="AU372" s="352"/>
      <c r="AV372" s="352"/>
      <c r="AW372" s="352"/>
      <c r="AX372" s="352"/>
      <c r="AY372" s="352"/>
      <c r="AZ372" s="352"/>
      <c r="BA372" s="352"/>
      <c r="BB372" s="352"/>
      <c r="BC372" s="352"/>
      <c r="BD372" s="352"/>
      <c r="BE372" s="352"/>
      <c r="BF372" s="352"/>
      <c r="BG372" s="352"/>
    </row>
    <row r="373" s="350" customFormat="true" ht="12" hidden="false" customHeight="false" outlineLevel="0" collapsed="false">
      <c r="D373" s="351"/>
      <c r="E373" s="351"/>
      <c r="F373" s="351"/>
      <c r="G373" s="351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  <c r="T373" s="352"/>
      <c r="U373" s="352"/>
      <c r="V373" s="352"/>
      <c r="W373" s="352"/>
      <c r="X373" s="352"/>
      <c r="Y373" s="352"/>
      <c r="Z373" s="352"/>
      <c r="AA373" s="352"/>
      <c r="AB373" s="352"/>
      <c r="AC373" s="352"/>
      <c r="AD373" s="352"/>
      <c r="AE373" s="352"/>
      <c r="AF373" s="352"/>
      <c r="AG373" s="352"/>
      <c r="AH373" s="352"/>
      <c r="AI373" s="352"/>
      <c r="AJ373" s="352"/>
      <c r="AK373" s="352"/>
      <c r="AL373" s="352"/>
      <c r="AM373" s="352"/>
      <c r="AN373" s="352"/>
      <c r="AO373" s="352"/>
      <c r="AP373" s="352"/>
      <c r="AQ373" s="352"/>
      <c r="AR373" s="352"/>
      <c r="AS373" s="352"/>
      <c r="AT373" s="352"/>
      <c r="AU373" s="352"/>
      <c r="AV373" s="352"/>
      <c r="AW373" s="352"/>
      <c r="AX373" s="352"/>
      <c r="AY373" s="352"/>
      <c r="AZ373" s="352"/>
      <c r="BA373" s="352"/>
      <c r="BB373" s="352"/>
      <c r="BC373" s="352"/>
      <c r="BD373" s="352"/>
      <c r="BE373" s="352"/>
      <c r="BF373" s="352"/>
      <c r="BG373" s="352"/>
    </row>
    <row r="374" s="350" customFormat="true" ht="12" hidden="false" customHeight="false" outlineLevel="0" collapsed="false">
      <c r="D374" s="351"/>
      <c r="E374" s="351"/>
      <c r="F374" s="351"/>
      <c r="G374" s="351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  <c r="T374" s="352"/>
      <c r="U374" s="352"/>
      <c r="V374" s="352"/>
      <c r="W374" s="352"/>
      <c r="X374" s="352"/>
      <c r="Y374" s="352"/>
      <c r="Z374" s="352"/>
      <c r="AA374" s="352"/>
      <c r="AB374" s="352"/>
      <c r="AC374" s="352"/>
      <c r="AD374" s="352"/>
      <c r="AE374" s="352"/>
      <c r="AF374" s="352"/>
      <c r="AG374" s="352"/>
      <c r="AH374" s="352"/>
      <c r="AI374" s="352"/>
      <c r="AJ374" s="352"/>
      <c r="AK374" s="352"/>
      <c r="AL374" s="352"/>
      <c r="AM374" s="352"/>
      <c r="AN374" s="352"/>
      <c r="AO374" s="352"/>
      <c r="AP374" s="352"/>
      <c r="AQ374" s="352"/>
      <c r="AR374" s="352"/>
      <c r="AS374" s="352"/>
      <c r="AT374" s="352"/>
      <c r="AU374" s="352"/>
      <c r="AV374" s="352"/>
      <c r="AW374" s="352"/>
      <c r="AX374" s="352"/>
      <c r="AY374" s="352"/>
      <c r="AZ374" s="352"/>
      <c r="BA374" s="352"/>
      <c r="BB374" s="352"/>
      <c r="BC374" s="352"/>
      <c r="BD374" s="352"/>
      <c r="BE374" s="352"/>
      <c r="BF374" s="352"/>
      <c r="BG374" s="352"/>
    </row>
    <row r="375" s="350" customFormat="true" ht="12" hidden="false" customHeight="false" outlineLevel="0" collapsed="false">
      <c r="D375" s="351"/>
      <c r="E375" s="351"/>
      <c r="F375" s="351"/>
      <c r="G375" s="351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  <c r="T375" s="352"/>
      <c r="U375" s="352"/>
      <c r="V375" s="352"/>
      <c r="W375" s="352"/>
      <c r="X375" s="352"/>
      <c r="Y375" s="352"/>
      <c r="Z375" s="352"/>
      <c r="AA375" s="352"/>
      <c r="AB375" s="352"/>
      <c r="AC375" s="352"/>
      <c r="AD375" s="352"/>
      <c r="AE375" s="352"/>
      <c r="AF375" s="352"/>
      <c r="AG375" s="352"/>
      <c r="AH375" s="352"/>
      <c r="AI375" s="352"/>
      <c r="AJ375" s="352"/>
      <c r="AK375" s="352"/>
      <c r="AL375" s="352"/>
      <c r="AM375" s="352"/>
      <c r="AN375" s="352"/>
      <c r="AO375" s="352"/>
      <c r="AP375" s="352"/>
      <c r="AQ375" s="352"/>
      <c r="AR375" s="352"/>
      <c r="AS375" s="352"/>
      <c r="AT375" s="352"/>
      <c r="AU375" s="352"/>
      <c r="AV375" s="352"/>
      <c r="AW375" s="352"/>
      <c r="AX375" s="352"/>
      <c r="AY375" s="352"/>
      <c r="AZ375" s="352"/>
      <c r="BA375" s="352"/>
      <c r="BB375" s="352"/>
      <c r="BC375" s="352"/>
      <c r="BD375" s="352"/>
      <c r="BE375" s="352"/>
      <c r="BF375" s="352"/>
      <c r="BG375" s="352"/>
    </row>
    <row r="376" s="350" customFormat="true" ht="12" hidden="false" customHeight="false" outlineLevel="0" collapsed="false">
      <c r="D376" s="351"/>
      <c r="E376" s="351"/>
      <c r="F376" s="351"/>
      <c r="G376" s="351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  <c r="T376" s="352"/>
      <c r="U376" s="352"/>
      <c r="V376" s="352"/>
      <c r="W376" s="352"/>
      <c r="X376" s="352"/>
      <c r="Y376" s="352"/>
      <c r="Z376" s="352"/>
      <c r="AA376" s="352"/>
      <c r="AB376" s="352"/>
      <c r="AC376" s="352"/>
      <c r="AD376" s="352"/>
      <c r="AE376" s="352"/>
      <c r="AF376" s="352"/>
      <c r="AG376" s="352"/>
      <c r="AH376" s="352"/>
      <c r="AI376" s="352"/>
      <c r="AJ376" s="352"/>
      <c r="AK376" s="352"/>
      <c r="AL376" s="352"/>
      <c r="AM376" s="352"/>
      <c r="AN376" s="352"/>
      <c r="AO376" s="352"/>
      <c r="AP376" s="352"/>
      <c r="AQ376" s="352"/>
      <c r="AR376" s="352"/>
      <c r="AS376" s="352"/>
      <c r="AT376" s="352"/>
      <c r="AU376" s="352"/>
      <c r="AV376" s="352"/>
      <c r="AW376" s="352"/>
      <c r="AX376" s="352"/>
      <c r="AY376" s="352"/>
      <c r="AZ376" s="352"/>
      <c r="BA376" s="352"/>
      <c r="BB376" s="352"/>
      <c r="BC376" s="352"/>
      <c r="BD376" s="352"/>
      <c r="BE376" s="352"/>
      <c r="BF376" s="352"/>
      <c r="BG376" s="352"/>
    </row>
    <row r="377" s="350" customFormat="true" ht="12" hidden="false" customHeight="false" outlineLevel="0" collapsed="false">
      <c r="D377" s="351"/>
      <c r="E377" s="351"/>
      <c r="F377" s="351"/>
      <c r="G377" s="351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  <c r="T377" s="352"/>
      <c r="U377" s="352"/>
      <c r="V377" s="352"/>
      <c r="W377" s="352"/>
      <c r="X377" s="352"/>
      <c r="Y377" s="352"/>
      <c r="Z377" s="352"/>
      <c r="AA377" s="352"/>
      <c r="AB377" s="352"/>
      <c r="AC377" s="352"/>
      <c r="AD377" s="352"/>
      <c r="AE377" s="352"/>
      <c r="AF377" s="352"/>
      <c r="AG377" s="352"/>
      <c r="AH377" s="352"/>
      <c r="AI377" s="352"/>
      <c r="AJ377" s="352"/>
      <c r="AK377" s="352"/>
      <c r="AL377" s="352"/>
      <c r="AM377" s="352"/>
      <c r="AN377" s="352"/>
      <c r="AO377" s="352"/>
      <c r="AP377" s="352"/>
      <c r="AQ377" s="352"/>
      <c r="AR377" s="352"/>
      <c r="AS377" s="352"/>
      <c r="AT377" s="352"/>
      <c r="AU377" s="352"/>
      <c r="AV377" s="352"/>
      <c r="AW377" s="352"/>
      <c r="AX377" s="352"/>
      <c r="AY377" s="352"/>
      <c r="AZ377" s="352"/>
      <c r="BA377" s="352"/>
      <c r="BB377" s="352"/>
      <c r="BC377" s="352"/>
      <c r="BD377" s="352"/>
      <c r="BE377" s="352"/>
      <c r="BF377" s="352"/>
      <c r="BG377" s="352"/>
    </row>
    <row r="378" s="350" customFormat="true" ht="12" hidden="false" customHeight="false" outlineLevel="0" collapsed="false">
      <c r="D378" s="351"/>
      <c r="E378" s="351"/>
      <c r="F378" s="351"/>
      <c r="G378" s="351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  <c r="T378" s="352"/>
      <c r="U378" s="352"/>
      <c r="V378" s="352"/>
      <c r="W378" s="352"/>
      <c r="X378" s="352"/>
      <c r="Y378" s="352"/>
      <c r="Z378" s="352"/>
      <c r="AA378" s="352"/>
      <c r="AB378" s="352"/>
      <c r="AC378" s="352"/>
      <c r="AD378" s="352"/>
      <c r="AE378" s="352"/>
      <c r="AF378" s="352"/>
      <c r="AG378" s="352"/>
      <c r="AH378" s="352"/>
      <c r="AI378" s="352"/>
      <c r="AJ378" s="352"/>
      <c r="AK378" s="352"/>
      <c r="AL378" s="352"/>
      <c r="AM378" s="352"/>
      <c r="AN378" s="352"/>
      <c r="AO378" s="352"/>
      <c r="AP378" s="352"/>
      <c r="AQ378" s="352"/>
      <c r="AR378" s="352"/>
      <c r="AS378" s="352"/>
      <c r="AT378" s="352"/>
      <c r="AU378" s="352"/>
      <c r="AV378" s="352"/>
      <c r="AW378" s="352"/>
      <c r="AX378" s="352"/>
      <c r="AY378" s="352"/>
      <c r="AZ378" s="352"/>
      <c r="BA378" s="352"/>
      <c r="BB378" s="352"/>
      <c r="BC378" s="352"/>
      <c r="BD378" s="352"/>
      <c r="BE378" s="352"/>
      <c r="BF378" s="352"/>
      <c r="BG378" s="352"/>
    </row>
    <row r="379" s="350" customFormat="true" ht="12" hidden="false" customHeight="false" outlineLevel="0" collapsed="false">
      <c r="D379" s="351"/>
      <c r="E379" s="351"/>
      <c r="F379" s="351"/>
      <c r="G379" s="351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  <c r="T379" s="352"/>
      <c r="U379" s="352"/>
      <c r="V379" s="352"/>
      <c r="W379" s="352"/>
      <c r="X379" s="352"/>
      <c r="Y379" s="352"/>
      <c r="Z379" s="352"/>
      <c r="AA379" s="352"/>
      <c r="AB379" s="352"/>
      <c r="AC379" s="352"/>
      <c r="AD379" s="352"/>
      <c r="AE379" s="352"/>
      <c r="AF379" s="352"/>
      <c r="AG379" s="352"/>
      <c r="AH379" s="352"/>
      <c r="AI379" s="352"/>
      <c r="AJ379" s="352"/>
      <c r="AK379" s="352"/>
      <c r="AL379" s="352"/>
      <c r="AM379" s="352"/>
      <c r="AN379" s="352"/>
      <c r="AO379" s="352"/>
      <c r="AP379" s="352"/>
      <c r="AQ379" s="352"/>
      <c r="AR379" s="352"/>
      <c r="AS379" s="352"/>
      <c r="AT379" s="352"/>
      <c r="AU379" s="352"/>
      <c r="AV379" s="352"/>
      <c r="AW379" s="352"/>
      <c r="AX379" s="352"/>
      <c r="AY379" s="352"/>
      <c r="AZ379" s="352"/>
      <c r="BA379" s="352"/>
      <c r="BB379" s="352"/>
      <c r="BC379" s="352"/>
      <c r="BD379" s="352"/>
      <c r="BE379" s="352"/>
      <c r="BF379" s="352"/>
      <c r="BG379" s="352"/>
    </row>
    <row r="380" s="350" customFormat="true" ht="12" hidden="false" customHeight="false" outlineLevel="0" collapsed="false">
      <c r="D380" s="351"/>
      <c r="E380" s="351"/>
      <c r="F380" s="351"/>
      <c r="G380" s="351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  <c r="T380" s="352"/>
      <c r="U380" s="352"/>
      <c r="V380" s="352"/>
      <c r="W380" s="352"/>
      <c r="X380" s="352"/>
      <c r="Y380" s="352"/>
      <c r="Z380" s="352"/>
      <c r="AA380" s="352"/>
      <c r="AB380" s="352"/>
      <c r="AC380" s="352"/>
      <c r="AD380" s="352"/>
      <c r="AE380" s="352"/>
      <c r="AF380" s="352"/>
      <c r="AG380" s="352"/>
      <c r="AH380" s="352"/>
      <c r="AI380" s="352"/>
      <c r="AJ380" s="352"/>
      <c r="AK380" s="352"/>
      <c r="AL380" s="352"/>
      <c r="AM380" s="352"/>
      <c r="AN380" s="352"/>
      <c r="AO380" s="352"/>
      <c r="AP380" s="352"/>
      <c r="AQ380" s="352"/>
      <c r="AR380" s="352"/>
      <c r="AS380" s="352"/>
      <c r="AT380" s="352"/>
      <c r="AU380" s="352"/>
      <c r="AV380" s="352"/>
      <c r="AW380" s="352"/>
      <c r="AX380" s="352"/>
      <c r="AY380" s="352"/>
      <c r="AZ380" s="352"/>
      <c r="BA380" s="352"/>
      <c r="BB380" s="352"/>
      <c r="BC380" s="352"/>
      <c r="BD380" s="352"/>
      <c r="BE380" s="352"/>
      <c r="BF380" s="352"/>
      <c r="BG380" s="352"/>
    </row>
    <row r="381" s="350" customFormat="true" ht="12" hidden="false" customHeight="false" outlineLevel="0" collapsed="false">
      <c r="D381" s="351"/>
      <c r="E381" s="351"/>
      <c r="F381" s="351"/>
      <c r="G381" s="351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  <c r="T381" s="352"/>
      <c r="U381" s="352"/>
      <c r="V381" s="352"/>
      <c r="W381" s="352"/>
      <c r="X381" s="352"/>
      <c r="Y381" s="352"/>
      <c r="Z381" s="352"/>
      <c r="AA381" s="352"/>
      <c r="AB381" s="352"/>
      <c r="AC381" s="352"/>
      <c r="AD381" s="352"/>
      <c r="AE381" s="352"/>
      <c r="AF381" s="352"/>
      <c r="AG381" s="352"/>
      <c r="AH381" s="352"/>
      <c r="AI381" s="352"/>
      <c r="AJ381" s="352"/>
      <c r="AK381" s="352"/>
      <c r="AL381" s="352"/>
      <c r="AM381" s="352"/>
      <c r="AN381" s="352"/>
      <c r="AO381" s="352"/>
      <c r="AP381" s="352"/>
      <c r="AQ381" s="352"/>
      <c r="AR381" s="352"/>
      <c r="AS381" s="352"/>
      <c r="AT381" s="352"/>
      <c r="AU381" s="352"/>
      <c r="AV381" s="352"/>
      <c r="AW381" s="352"/>
      <c r="AX381" s="352"/>
      <c r="AY381" s="352"/>
      <c r="AZ381" s="352"/>
      <c r="BA381" s="352"/>
      <c r="BB381" s="352"/>
      <c r="BC381" s="352"/>
      <c r="BD381" s="352"/>
      <c r="BE381" s="352"/>
      <c r="BF381" s="352"/>
      <c r="BG381" s="352"/>
    </row>
    <row r="382" s="350" customFormat="true" ht="12" hidden="false" customHeight="false" outlineLevel="0" collapsed="false">
      <c r="D382" s="351"/>
      <c r="E382" s="351"/>
      <c r="F382" s="351"/>
      <c r="G382" s="351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  <c r="T382" s="352"/>
      <c r="U382" s="352"/>
      <c r="V382" s="352"/>
      <c r="W382" s="352"/>
      <c r="X382" s="352"/>
      <c r="Y382" s="352"/>
      <c r="Z382" s="352"/>
      <c r="AA382" s="352"/>
      <c r="AB382" s="352"/>
      <c r="AC382" s="352"/>
      <c r="AD382" s="352"/>
      <c r="AE382" s="352"/>
      <c r="AF382" s="352"/>
      <c r="AG382" s="352"/>
      <c r="AH382" s="352"/>
      <c r="AI382" s="352"/>
      <c r="AJ382" s="352"/>
      <c r="AK382" s="352"/>
      <c r="AL382" s="352"/>
      <c r="AM382" s="352"/>
      <c r="AN382" s="352"/>
      <c r="AO382" s="352"/>
      <c r="AP382" s="352"/>
      <c r="AQ382" s="352"/>
      <c r="AR382" s="352"/>
      <c r="AS382" s="352"/>
      <c r="AT382" s="352"/>
      <c r="AU382" s="352"/>
      <c r="AV382" s="352"/>
      <c r="AW382" s="352"/>
      <c r="AX382" s="352"/>
      <c r="AY382" s="352"/>
      <c r="AZ382" s="352"/>
      <c r="BA382" s="352"/>
      <c r="BB382" s="352"/>
      <c r="BC382" s="352"/>
      <c r="BD382" s="352"/>
      <c r="BE382" s="352"/>
      <c r="BF382" s="352"/>
      <c r="BG382" s="352"/>
    </row>
    <row r="383" s="350" customFormat="true" ht="12" hidden="false" customHeight="false" outlineLevel="0" collapsed="false">
      <c r="D383" s="351"/>
      <c r="E383" s="351"/>
      <c r="F383" s="351"/>
      <c r="G383" s="351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  <c r="T383" s="352"/>
      <c r="U383" s="352"/>
      <c r="V383" s="352"/>
      <c r="W383" s="352"/>
      <c r="X383" s="352"/>
      <c r="Y383" s="352"/>
      <c r="Z383" s="352"/>
      <c r="AA383" s="352"/>
      <c r="AB383" s="352"/>
      <c r="AC383" s="352"/>
      <c r="AD383" s="352"/>
      <c r="AE383" s="352"/>
      <c r="AF383" s="352"/>
      <c r="AG383" s="352"/>
      <c r="AH383" s="352"/>
      <c r="AI383" s="352"/>
      <c r="AJ383" s="352"/>
      <c r="AK383" s="352"/>
      <c r="AL383" s="352"/>
      <c r="AM383" s="352"/>
      <c r="AN383" s="352"/>
      <c r="AO383" s="352"/>
      <c r="AP383" s="352"/>
      <c r="AQ383" s="352"/>
      <c r="AR383" s="352"/>
      <c r="AS383" s="352"/>
      <c r="AT383" s="352"/>
      <c r="AU383" s="352"/>
      <c r="AV383" s="352"/>
      <c r="AW383" s="352"/>
      <c r="AX383" s="352"/>
      <c r="AY383" s="352"/>
      <c r="AZ383" s="352"/>
      <c r="BA383" s="352"/>
      <c r="BB383" s="352"/>
      <c r="BC383" s="352"/>
      <c r="BD383" s="352"/>
      <c r="BE383" s="352"/>
      <c r="BF383" s="352"/>
      <c r="BG383" s="352"/>
    </row>
    <row r="384" s="350" customFormat="true" ht="12" hidden="false" customHeight="false" outlineLevel="0" collapsed="false">
      <c r="D384" s="351"/>
      <c r="E384" s="351"/>
      <c r="F384" s="351"/>
      <c r="G384" s="351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  <c r="T384" s="352"/>
      <c r="U384" s="352"/>
      <c r="V384" s="352"/>
      <c r="W384" s="352"/>
      <c r="X384" s="352"/>
      <c r="Y384" s="352"/>
      <c r="Z384" s="352"/>
      <c r="AA384" s="352"/>
      <c r="AB384" s="352"/>
      <c r="AC384" s="352"/>
      <c r="AD384" s="352"/>
      <c r="AE384" s="352"/>
      <c r="AF384" s="352"/>
      <c r="AG384" s="352"/>
      <c r="AH384" s="352"/>
      <c r="AI384" s="352"/>
      <c r="AJ384" s="352"/>
      <c r="AK384" s="352"/>
      <c r="AL384" s="352"/>
      <c r="AM384" s="352"/>
      <c r="AN384" s="352"/>
      <c r="AO384" s="352"/>
      <c r="AP384" s="352"/>
      <c r="AQ384" s="352"/>
      <c r="AR384" s="352"/>
      <c r="AS384" s="352"/>
      <c r="AT384" s="352"/>
      <c r="AU384" s="352"/>
      <c r="AV384" s="352"/>
      <c r="AW384" s="352"/>
      <c r="AX384" s="352"/>
      <c r="AY384" s="352"/>
      <c r="AZ384" s="352"/>
      <c r="BA384" s="352"/>
      <c r="BB384" s="352"/>
      <c r="BC384" s="352"/>
      <c r="BD384" s="352"/>
      <c r="BE384" s="352"/>
      <c r="BF384" s="352"/>
      <c r="BG384" s="352"/>
    </row>
    <row r="385" s="350" customFormat="true" ht="12" hidden="false" customHeight="false" outlineLevel="0" collapsed="false">
      <c r="D385" s="351"/>
      <c r="E385" s="351"/>
      <c r="F385" s="351"/>
      <c r="G385" s="351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  <c r="T385" s="352"/>
      <c r="U385" s="352"/>
      <c r="V385" s="352"/>
      <c r="W385" s="352"/>
      <c r="X385" s="352"/>
      <c r="Y385" s="352"/>
      <c r="Z385" s="352"/>
      <c r="AA385" s="352"/>
      <c r="AB385" s="352"/>
      <c r="AC385" s="352"/>
      <c r="AD385" s="352"/>
      <c r="AE385" s="352"/>
      <c r="AF385" s="352"/>
      <c r="AG385" s="352"/>
      <c r="AH385" s="352"/>
      <c r="AI385" s="352"/>
      <c r="AJ385" s="352"/>
      <c r="AK385" s="352"/>
      <c r="AL385" s="352"/>
      <c r="AM385" s="352"/>
      <c r="AN385" s="352"/>
      <c r="AO385" s="352"/>
      <c r="AP385" s="352"/>
      <c r="AQ385" s="352"/>
      <c r="AR385" s="352"/>
      <c r="AS385" s="352"/>
      <c r="AT385" s="352"/>
      <c r="AU385" s="352"/>
      <c r="AV385" s="352"/>
      <c r="AW385" s="352"/>
      <c r="AX385" s="352"/>
      <c r="AY385" s="352"/>
      <c r="AZ385" s="352"/>
      <c r="BA385" s="352"/>
      <c r="BB385" s="352"/>
      <c r="BC385" s="352"/>
      <c r="BD385" s="352"/>
      <c r="BE385" s="352"/>
      <c r="BF385" s="352"/>
      <c r="BG385" s="352"/>
    </row>
    <row r="386" s="350" customFormat="true" ht="12" hidden="false" customHeight="false" outlineLevel="0" collapsed="false">
      <c r="D386" s="351"/>
      <c r="E386" s="351"/>
      <c r="F386" s="351"/>
      <c r="G386" s="351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  <c r="T386" s="352"/>
      <c r="U386" s="352"/>
      <c r="V386" s="352"/>
      <c r="W386" s="352"/>
      <c r="X386" s="352"/>
      <c r="Y386" s="352"/>
      <c r="Z386" s="352"/>
      <c r="AA386" s="352"/>
      <c r="AB386" s="352"/>
      <c r="AC386" s="352"/>
      <c r="AD386" s="352"/>
      <c r="AE386" s="352"/>
      <c r="AF386" s="352"/>
      <c r="AG386" s="352"/>
      <c r="AH386" s="352"/>
      <c r="AI386" s="352"/>
      <c r="AJ386" s="352"/>
      <c r="AK386" s="352"/>
      <c r="AL386" s="352"/>
      <c r="AM386" s="352"/>
      <c r="AN386" s="352"/>
      <c r="AO386" s="352"/>
      <c r="AP386" s="352"/>
      <c r="AQ386" s="352"/>
      <c r="AR386" s="352"/>
      <c r="AS386" s="352"/>
      <c r="AT386" s="352"/>
      <c r="AU386" s="352"/>
      <c r="AV386" s="352"/>
      <c r="AW386" s="352"/>
      <c r="AX386" s="352"/>
      <c r="AY386" s="352"/>
      <c r="AZ386" s="352"/>
      <c r="BA386" s="352"/>
      <c r="BB386" s="352"/>
      <c r="BC386" s="352"/>
      <c r="BD386" s="352"/>
      <c r="BE386" s="352"/>
      <c r="BF386" s="352"/>
      <c r="BG386" s="352"/>
    </row>
    <row r="387" s="350" customFormat="true" ht="12" hidden="false" customHeight="false" outlineLevel="0" collapsed="false">
      <c r="D387" s="351"/>
      <c r="E387" s="351"/>
      <c r="F387" s="351"/>
      <c r="G387" s="351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  <c r="T387" s="352"/>
      <c r="U387" s="352"/>
      <c r="V387" s="352"/>
      <c r="W387" s="352"/>
      <c r="X387" s="352"/>
      <c r="Y387" s="352"/>
      <c r="Z387" s="352"/>
      <c r="AA387" s="352"/>
      <c r="AB387" s="352"/>
      <c r="AC387" s="352"/>
      <c r="AD387" s="352"/>
      <c r="AE387" s="352"/>
      <c r="AF387" s="352"/>
      <c r="AG387" s="352"/>
      <c r="AH387" s="352"/>
      <c r="AI387" s="352"/>
      <c r="AJ387" s="352"/>
      <c r="AK387" s="352"/>
      <c r="AL387" s="352"/>
      <c r="AM387" s="352"/>
      <c r="AN387" s="352"/>
      <c r="AO387" s="352"/>
      <c r="AP387" s="352"/>
      <c r="AQ387" s="352"/>
      <c r="AR387" s="352"/>
      <c r="AS387" s="352"/>
      <c r="AT387" s="352"/>
      <c r="AU387" s="352"/>
      <c r="AV387" s="352"/>
      <c r="AW387" s="352"/>
      <c r="AX387" s="352"/>
      <c r="AY387" s="352"/>
      <c r="AZ387" s="352"/>
      <c r="BA387" s="352"/>
      <c r="BB387" s="352"/>
      <c r="BC387" s="352"/>
      <c r="BD387" s="352"/>
      <c r="BE387" s="352"/>
      <c r="BF387" s="352"/>
      <c r="BG387" s="352"/>
    </row>
    <row r="388" s="350" customFormat="true" ht="12" hidden="false" customHeight="false" outlineLevel="0" collapsed="false">
      <c r="D388" s="351"/>
      <c r="E388" s="351"/>
      <c r="F388" s="351"/>
      <c r="G388" s="351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  <c r="T388" s="352"/>
      <c r="U388" s="352"/>
      <c r="V388" s="352"/>
      <c r="W388" s="352"/>
      <c r="X388" s="352"/>
      <c r="Y388" s="352"/>
      <c r="Z388" s="352"/>
      <c r="AA388" s="352"/>
      <c r="AB388" s="352"/>
      <c r="AC388" s="352"/>
      <c r="AD388" s="352"/>
      <c r="AE388" s="352"/>
      <c r="AF388" s="352"/>
      <c r="AG388" s="352"/>
      <c r="AH388" s="352"/>
      <c r="AI388" s="352"/>
      <c r="AJ388" s="352"/>
      <c r="AK388" s="352"/>
      <c r="AL388" s="352"/>
      <c r="AM388" s="352"/>
      <c r="AN388" s="352"/>
      <c r="AO388" s="352"/>
      <c r="AP388" s="352"/>
      <c r="AQ388" s="352"/>
      <c r="AR388" s="352"/>
      <c r="AS388" s="352"/>
      <c r="AT388" s="352"/>
      <c r="AU388" s="352"/>
      <c r="AV388" s="352"/>
      <c r="AW388" s="352"/>
      <c r="AX388" s="352"/>
      <c r="AY388" s="352"/>
      <c r="AZ388" s="352"/>
      <c r="BA388" s="352"/>
      <c r="BB388" s="352"/>
      <c r="BC388" s="352"/>
      <c r="BD388" s="352"/>
      <c r="BE388" s="352"/>
      <c r="BF388" s="352"/>
      <c r="BG388" s="352"/>
    </row>
    <row r="389" s="350" customFormat="true" ht="12" hidden="false" customHeight="false" outlineLevel="0" collapsed="false">
      <c r="D389" s="351"/>
      <c r="E389" s="351"/>
      <c r="F389" s="351"/>
      <c r="G389" s="351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  <c r="T389" s="352"/>
      <c r="U389" s="352"/>
      <c r="V389" s="352"/>
      <c r="W389" s="352"/>
      <c r="X389" s="352"/>
      <c r="Y389" s="352"/>
      <c r="Z389" s="352"/>
      <c r="AA389" s="352"/>
      <c r="AB389" s="352"/>
      <c r="AC389" s="352"/>
      <c r="AD389" s="352"/>
      <c r="AE389" s="352"/>
      <c r="AF389" s="352"/>
      <c r="AG389" s="352"/>
      <c r="AH389" s="352"/>
      <c r="AI389" s="352"/>
      <c r="AJ389" s="352"/>
      <c r="AK389" s="352"/>
      <c r="AL389" s="352"/>
      <c r="AM389" s="352"/>
      <c r="AN389" s="352"/>
      <c r="AO389" s="352"/>
      <c r="AP389" s="352"/>
      <c r="AQ389" s="352"/>
      <c r="AR389" s="352"/>
      <c r="AS389" s="352"/>
      <c r="AT389" s="352"/>
      <c r="AU389" s="352"/>
      <c r="AV389" s="352"/>
      <c r="AW389" s="352"/>
      <c r="AX389" s="352"/>
      <c r="AY389" s="352"/>
      <c r="AZ389" s="352"/>
      <c r="BA389" s="352"/>
      <c r="BB389" s="352"/>
      <c r="BC389" s="352"/>
      <c r="BD389" s="352"/>
      <c r="BE389" s="352"/>
      <c r="BF389" s="352"/>
      <c r="BG389" s="352"/>
    </row>
    <row r="390" s="350" customFormat="true" ht="12" hidden="false" customHeight="false" outlineLevel="0" collapsed="false">
      <c r="D390" s="351"/>
      <c r="E390" s="351"/>
      <c r="F390" s="351"/>
      <c r="G390" s="351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  <c r="T390" s="352"/>
      <c r="U390" s="352"/>
      <c r="V390" s="352"/>
      <c r="W390" s="352"/>
      <c r="X390" s="352"/>
      <c r="Y390" s="352"/>
      <c r="Z390" s="352"/>
      <c r="AA390" s="352"/>
      <c r="AB390" s="352"/>
      <c r="AC390" s="352"/>
      <c r="AD390" s="352"/>
      <c r="AE390" s="352"/>
      <c r="AF390" s="352"/>
      <c r="AG390" s="352"/>
      <c r="AH390" s="352"/>
      <c r="AI390" s="352"/>
      <c r="AJ390" s="352"/>
      <c r="AK390" s="352"/>
      <c r="AL390" s="352"/>
      <c r="AM390" s="352"/>
      <c r="AN390" s="352"/>
      <c r="AO390" s="352"/>
      <c r="AP390" s="352"/>
      <c r="AQ390" s="352"/>
      <c r="AR390" s="352"/>
      <c r="AS390" s="352"/>
      <c r="AT390" s="352"/>
      <c r="AU390" s="352"/>
      <c r="AV390" s="352"/>
      <c r="AW390" s="352"/>
      <c r="AX390" s="352"/>
      <c r="AY390" s="352"/>
      <c r="AZ390" s="352"/>
      <c r="BA390" s="352"/>
      <c r="BB390" s="352"/>
      <c r="BC390" s="352"/>
      <c r="BD390" s="352"/>
      <c r="BE390" s="352"/>
      <c r="BF390" s="352"/>
      <c r="BG390" s="352"/>
    </row>
    <row r="391" s="350" customFormat="true" ht="12" hidden="false" customHeight="false" outlineLevel="0" collapsed="false">
      <c r="D391" s="351"/>
      <c r="E391" s="351"/>
      <c r="F391" s="351"/>
      <c r="G391" s="351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  <c r="T391" s="352"/>
      <c r="U391" s="352"/>
      <c r="V391" s="352"/>
      <c r="W391" s="352"/>
      <c r="X391" s="352"/>
      <c r="Y391" s="352"/>
      <c r="Z391" s="352"/>
      <c r="AA391" s="352"/>
      <c r="AB391" s="352"/>
      <c r="AC391" s="352"/>
      <c r="AD391" s="352"/>
      <c r="AE391" s="352"/>
      <c r="AF391" s="352"/>
      <c r="AG391" s="352"/>
      <c r="AH391" s="352"/>
      <c r="AI391" s="352"/>
      <c r="AJ391" s="352"/>
      <c r="AK391" s="352"/>
      <c r="AL391" s="352"/>
      <c r="AM391" s="352"/>
      <c r="AN391" s="352"/>
      <c r="AO391" s="352"/>
      <c r="AP391" s="352"/>
      <c r="AQ391" s="352"/>
      <c r="AR391" s="352"/>
      <c r="AS391" s="352"/>
      <c r="AT391" s="352"/>
      <c r="AU391" s="352"/>
      <c r="AV391" s="352"/>
      <c r="AW391" s="352"/>
      <c r="AX391" s="352"/>
      <c r="AY391" s="352"/>
      <c r="AZ391" s="352"/>
      <c r="BA391" s="352"/>
      <c r="BB391" s="352"/>
      <c r="BC391" s="352"/>
      <c r="BD391" s="352"/>
      <c r="BE391" s="352"/>
      <c r="BF391" s="352"/>
      <c r="BG391" s="352"/>
    </row>
    <row r="392" s="350" customFormat="true" ht="12" hidden="false" customHeight="false" outlineLevel="0" collapsed="false">
      <c r="D392" s="351"/>
      <c r="E392" s="351"/>
      <c r="F392" s="351"/>
      <c r="G392" s="351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  <c r="T392" s="352"/>
      <c r="U392" s="352"/>
      <c r="V392" s="352"/>
      <c r="W392" s="352"/>
      <c r="X392" s="352"/>
      <c r="Y392" s="352"/>
      <c r="Z392" s="352"/>
      <c r="AA392" s="352"/>
      <c r="AB392" s="352"/>
      <c r="AC392" s="352"/>
      <c r="AD392" s="352"/>
      <c r="AE392" s="352"/>
      <c r="AF392" s="352"/>
      <c r="AG392" s="352"/>
      <c r="AH392" s="352"/>
      <c r="AI392" s="352"/>
      <c r="AJ392" s="352"/>
      <c r="AK392" s="352"/>
      <c r="AL392" s="352"/>
      <c r="AM392" s="352"/>
      <c r="AN392" s="352"/>
      <c r="AO392" s="352"/>
      <c r="AP392" s="352"/>
      <c r="AQ392" s="352"/>
      <c r="AR392" s="352"/>
      <c r="AS392" s="352"/>
      <c r="AT392" s="352"/>
      <c r="AU392" s="352"/>
      <c r="AV392" s="352"/>
      <c r="AW392" s="352"/>
      <c r="AX392" s="352"/>
      <c r="AY392" s="352"/>
      <c r="AZ392" s="352"/>
      <c r="BA392" s="352"/>
      <c r="BB392" s="352"/>
      <c r="BC392" s="352"/>
      <c r="BD392" s="352"/>
      <c r="BE392" s="352"/>
      <c r="BF392" s="352"/>
      <c r="BG392" s="352"/>
    </row>
    <row r="393" s="350" customFormat="true" ht="12" hidden="false" customHeight="false" outlineLevel="0" collapsed="false">
      <c r="D393" s="351"/>
      <c r="E393" s="351"/>
      <c r="F393" s="351"/>
      <c r="G393" s="351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  <c r="T393" s="352"/>
      <c r="U393" s="352"/>
      <c r="V393" s="352"/>
      <c r="W393" s="352"/>
      <c r="X393" s="352"/>
      <c r="Y393" s="352"/>
      <c r="Z393" s="352"/>
      <c r="AA393" s="352"/>
      <c r="AB393" s="352"/>
      <c r="AC393" s="352"/>
      <c r="AD393" s="352"/>
      <c r="AE393" s="352"/>
      <c r="AF393" s="352"/>
      <c r="AG393" s="352"/>
      <c r="AH393" s="352"/>
      <c r="AI393" s="352"/>
      <c r="AJ393" s="352"/>
      <c r="AK393" s="352"/>
      <c r="AL393" s="352"/>
      <c r="AM393" s="352"/>
      <c r="AN393" s="352"/>
      <c r="AO393" s="352"/>
      <c r="AP393" s="352"/>
      <c r="AQ393" s="352"/>
      <c r="AR393" s="352"/>
      <c r="AS393" s="352"/>
      <c r="AT393" s="352"/>
      <c r="AU393" s="352"/>
      <c r="AV393" s="352"/>
      <c r="AW393" s="352"/>
      <c r="AX393" s="352"/>
      <c r="AY393" s="352"/>
      <c r="AZ393" s="352"/>
      <c r="BA393" s="352"/>
      <c r="BB393" s="352"/>
      <c r="BC393" s="352"/>
      <c r="BD393" s="352"/>
      <c r="BE393" s="352"/>
      <c r="BF393" s="352"/>
      <c r="BG393" s="352"/>
    </row>
    <row r="394" s="350" customFormat="true" ht="12" hidden="false" customHeight="false" outlineLevel="0" collapsed="false">
      <c r="D394" s="351"/>
      <c r="E394" s="351"/>
      <c r="F394" s="351"/>
      <c r="G394" s="351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  <c r="T394" s="352"/>
      <c r="U394" s="352"/>
      <c r="V394" s="352"/>
      <c r="W394" s="352"/>
      <c r="X394" s="352"/>
      <c r="Y394" s="352"/>
      <c r="Z394" s="352"/>
      <c r="AA394" s="352"/>
      <c r="AB394" s="352"/>
      <c r="AC394" s="352"/>
      <c r="AD394" s="352"/>
      <c r="AE394" s="352"/>
      <c r="AF394" s="352"/>
      <c r="AG394" s="352"/>
      <c r="AH394" s="352"/>
      <c r="AI394" s="352"/>
      <c r="AJ394" s="352"/>
      <c r="AK394" s="352"/>
      <c r="AL394" s="352"/>
      <c r="AM394" s="352"/>
      <c r="AN394" s="352"/>
      <c r="AO394" s="352"/>
      <c r="AP394" s="352"/>
      <c r="AQ394" s="352"/>
      <c r="AR394" s="352"/>
      <c r="AS394" s="352"/>
      <c r="AT394" s="352"/>
      <c r="AU394" s="352"/>
      <c r="AV394" s="352"/>
      <c r="AW394" s="352"/>
      <c r="AX394" s="352"/>
      <c r="AY394" s="352"/>
      <c r="AZ394" s="352"/>
      <c r="BA394" s="352"/>
      <c r="BB394" s="352"/>
      <c r="BC394" s="352"/>
      <c r="BD394" s="352"/>
      <c r="BE394" s="352"/>
      <c r="BF394" s="352"/>
      <c r="BG394" s="352"/>
    </row>
    <row r="395" s="350" customFormat="true" ht="12" hidden="false" customHeight="false" outlineLevel="0" collapsed="false">
      <c r="D395" s="351"/>
      <c r="E395" s="351"/>
      <c r="F395" s="351"/>
      <c r="G395" s="351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  <c r="T395" s="352"/>
      <c r="U395" s="352"/>
      <c r="V395" s="352"/>
      <c r="W395" s="352"/>
      <c r="X395" s="352"/>
      <c r="Y395" s="352"/>
      <c r="Z395" s="352"/>
      <c r="AA395" s="352"/>
      <c r="AB395" s="352"/>
      <c r="AC395" s="352"/>
      <c r="AD395" s="352"/>
      <c r="AE395" s="352"/>
      <c r="AF395" s="352"/>
      <c r="AG395" s="352"/>
      <c r="AH395" s="352"/>
      <c r="AI395" s="352"/>
      <c r="AJ395" s="352"/>
      <c r="AK395" s="352"/>
      <c r="AL395" s="352"/>
      <c r="AM395" s="352"/>
      <c r="AN395" s="352"/>
      <c r="AO395" s="352"/>
      <c r="AP395" s="352"/>
      <c r="AQ395" s="352"/>
      <c r="AR395" s="352"/>
      <c r="AS395" s="352"/>
      <c r="AT395" s="352"/>
      <c r="AU395" s="352"/>
      <c r="AV395" s="352"/>
      <c r="AW395" s="352"/>
      <c r="AX395" s="352"/>
      <c r="AY395" s="352"/>
      <c r="AZ395" s="352"/>
      <c r="BA395" s="352"/>
      <c r="BB395" s="352"/>
      <c r="BC395" s="352"/>
      <c r="BD395" s="352"/>
      <c r="BE395" s="352"/>
      <c r="BF395" s="352"/>
      <c r="BG395" s="352"/>
    </row>
    <row r="396" s="350" customFormat="true" ht="12" hidden="false" customHeight="false" outlineLevel="0" collapsed="false">
      <c r="D396" s="351"/>
      <c r="E396" s="351"/>
      <c r="F396" s="351"/>
      <c r="G396" s="351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  <c r="T396" s="352"/>
      <c r="U396" s="352"/>
      <c r="V396" s="352"/>
      <c r="W396" s="352"/>
      <c r="X396" s="352"/>
      <c r="Y396" s="352"/>
      <c r="Z396" s="352"/>
      <c r="AA396" s="352"/>
      <c r="AB396" s="352"/>
      <c r="AC396" s="352"/>
      <c r="AD396" s="352"/>
      <c r="AE396" s="352"/>
      <c r="AF396" s="352"/>
      <c r="AG396" s="352"/>
      <c r="AH396" s="352"/>
      <c r="AI396" s="352"/>
      <c r="AJ396" s="352"/>
      <c r="AK396" s="352"/>
      <c r="AL396" s="352"/>
      <c r="AM396" s="352"/>
      <c r="AN396" s="352"/>
      <c r="AO396" s="352"/>
      <c r="AP396" s="352"/>
      <c r="AQ396" s="352"/>
      <c r="AR396" s="352"/>
      <c r="AS396" s="352"/>
      <c r="AT396" s="352"/>
      <c r="AU396" s="352"/>
      <c r="AV396" s="352"/>
      <c r="AW396" s="352"/>
      <c r="AX396" s="352"/>
      <c r="AY396" s="352"/>
      <c r="AZ396" s="352"/>
      <c r="BA396" s="352"/>
      <c r="BB396" s="352"/>
      <c r="BC396" s="352"/>
      <c r="BD396" s="352"/>
      <c r="BE396" s="352"/>
      <c r="BF396" s="352"/>
      <c r="BG396" s="352"/>
    </row>
    <row r="397" s="350" customFormat="true" ht="12" hidden="false" customHeight="false" outlineLevel="0" collapsed="false">
      <c r="D397" s="351"/>
      <c r="E397" s="351"/>
      <c r="F397" s="351"/>
      <c r="G397" s="351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  <c r="T397" s="352"/>
      <c r="U397" s="352"/>
      <c r="V397" s="352"/>
      <c r="W397" s="352"/>
      <c r="X397" s="352"/>
      <c r="Y397" s="352"/>
      <c r="Z397" s="352"/>
      <c r="AA397" s="352"/>
      <c r="AB397" s="352"/>
      <c r="AC397" s="352"/>
      <c r="AD397" s="352"/>
      <c r="AE397" s="352"/>
      <c r="AF397" s="352"/>
      <c r="AG397" s="352"/>
      <c r="AH397" s="352"/>
      <c r="AI397" s="352"/>
      <c r="AJ397" s="352"/>
      <c r="AK397" s="352"/>
      <c r="AL397" s="352"/>
      <c r="AM397" s="352"/>
      <c r="AN397" s="352"/>
      <c r="AO397" s="352"/>
      <c r="AP397" s="352"/>
      <c r="AQ397" s="352"/>
      <c r="AR397" s="352"/>
      <c r="AS397" s="352"/>
      <c r="AT397" s="352"/>
      <c r="AU397" s="352"/>
      <c r="AV397" s="352"/>
      <c r="AW397" s="352"/>
      <c r="AX397" s="352"/>
      <c r="AY397" s="352"/>
      <c r="AZ397" s="352"/>
      <c r="BA397" s="352"/>
      <c r="BB397" s="352"/>
      <c r="BC397" s="352"/>
      <c r="BD397" s="352"/>
      <c r="BE397" s="352"/>
      <c r="BF397" s="352"/>
      <c r="BG397" s="352"/>
    </row>
    <row r="398" s="350" customFormat="true" ht="12" hidden="false" customHeight="false" outlineLevel="0" collapsed="false">
      <c r="D398" s="351"/>
      <c r="E398" s="351"/>
      <c r="F398" s="351"/>
      <c r="G398" s="351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  <c r="T398" s="352"/>
      <c r="U398" s="352"/>
      <c r="V398" s="352"/>
      <c r="W398" s="352"/>
      <c r="X398" s="352"/>
      <c r="Y398" s="352"/>
      <c r="Z398" s="352"/>
      <c r="AA398" s="352"/>
      <c r="AB398" s="352"/>
      <c r="AC398" s="352"/>
      <c r="AD398" s="352"/>
      <c r="AE398" s="352"/>
      <c r="AF398" s="352"/>
      <c r="AG398" s="352"/>
      <c r="AH398" s="352"/>
      <c r="AI398" s="352"/>
      <c r="AJ398" s="352"/>
      <c r="AK398" s="352"/>
      <c r="AL398" s="352"/>
      <c r="AM398" s="352"/>
      <c r="AN398" s="352"/>
      <c r="AO398" s="352"/>
      <c r="AP398" s="352"/>
      <c r="AQ398" s="352"/>
      <c r="AR398" s="352"/>
      <c r="AS398" s="352"/>
      <c r="AT398" s="352"/>
      <c r="AU398" s="352"/>
      <c r="AV398" s="352"/>
      <c r="AW398" s="352"/>
      <c r="AX398" s="352"/>
      <c r="AY398" s="352"/>
      <c r="AZ398" s="352"/>
      <c r="BA398" s="352"/>
      <c r="BB398" s="352"/>
      <c r="BC398" s="352"/>
      <c r="BD398" s="352"/>
      <c r="BE398" s="352"/>
      <c r="BF398" s="352"/>
      <c r="BG398" s="352"/>
    </row>
    <row r="399" s="350" customFormat="true" ht="12" hidden="false" customHeight="false" outlineLevel="0" collapsed="false">
      <c r="D399" s="351"/>
      <c r="E399" s="351"/>
      <c r="F399" s="351"/>
      <c r="G399" s="351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  <c r="T399" s="352"/>
      <c r="U399" s="352"/>
      <c r="V399" s="352"/>
      <c r="W399" s="352"/>
      <c r="X399" s="352"/>
      <c r="Y399" s="352"/>
      <c r="Z399" s="352"/>
      <c r="AA399" s="352"/>
      <c r="AB399" s="352"/>
      <c r="AC399" s="352"/>
      <c r="AD399" s="352"/>
      <c r="AE399" s="352"/>
      <c r="AF399" s="352"/>
      <c r="AG399" s="352"/>
      <c r="AH399" s="352"/>
      <c r="AI399" s="352"/>
      <c r="AJ399" s="352"/>
      <c r="AK399" s="352"/>
      <c r="AL399" s="352"/>
      <c r="AM399" s="352"/>
      <c r="AN399" s="352"/>
      <c r="AO399" s="352"/>
      <c r="AP399" s="352"/>
      <c r="AQ399" s="352"/>
      <c r="AR399" s="352"/>
      <c r="AS399" s="352"/>
      <c r="AT399" s="352"/>
      <c r="AU399" s="352"/>
      <c r="AV399" s="352"/>
      <c r="AW399" s="352"/>
      <c r="AX399" s="352"/>
      <c r="AY399" s="352"/>
      <c r="AZ399" s="352"/>
      <c r="BA399" s="352"/>
      <c r="BB399" s="352"/>
      <c r="BC399" s="352"/>
      <c r="BD399" s="352"/>
      <c r="BE399" s="352"/>
      <c r="BF399" s="352"/>
      <c r="BG399" s="352"/>
    </row>
    <row r="400" s="350" customFormat="true" ht="12" hidden="false" customHeight="false" outlineLevel="0" collapsed="false">
      <c r="D400" s="351"/>
      <c r="E400" s="351"/>
      <c r="F400" s="351"/>
      <c r="G400" s="351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  <c r="T400" s="352"/>
      <c r="U400" s="352"/>
      <c r="V400" s="352"/>
      <c r="W400" s="352"/>
      <c r="X400" s="352"/>
      <c r="Y400" s="352"/>
      <c r="Z400" s="352"/>
      <c r="AA400" s="352"/>
      <c r="AB400" s="352"/>
      <c r="AC400" s="352"/>
      <c r="AD400" s="352"/>
      <c r="AE400" s="352"/>
      <c r="AF400" s="352"/>
      <c r="AG400" s="352"/>
      <c r="AH400" s="352"/>
      <c r="AI400" s="352"/>
      <c r="AJ400" s="352"/>
      <c r="AK400" s="352"/>
      <c r="AL400" s="352"/>
      <c r="AM400" s="352"/>
      <c r="AN400" s="352"/>
      <c r="AO400" s="352"/>
      <c r="AP400" s="352"/>
      <c r="AQ400" s="352"/>
      <c r="AR400" s="352"/>
      <c r="AS400" s="352"/>
      <c r="AT400" s="352"/>
      <c r="AU400" s="352"/>
      <c r="AV400" s="352"/>
      <c r="AW400" s="352"/>
      <c r="AX400" s="352"/>
      <c r="AY400" s="352"/>
      <c r="AZ400" s="352"/>
      <c r="BA400" s="352"/>
      <c r="BB400" s="352"/>
      <c r="BC400" s="352"/>
      <c r="BD400" s="352"/>
      <c r="BE400" s="352"/>
      <c r="BF400" s="352"/>
      <c r="BG400" s="352"/>
    </row>
    <row r="401" s="350" customFormat="true" ht="12" hidden="false" customHeight="false" outlineLevel="0" collapsed="false">
      <c r="D401" s="351"/>
      <c r="E401" s="351"/>
      <c r="F401" s="351"/>
      <c r="G401" s="351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  <c r="T401" s="352"/>
      <c r="U401" s="352"/>
      <c r="V401" s="352"/>
      <c r="W401" s="352"/>
      <c r="X401" s="352"/>
      <c r="Y401" s="352"/>
      <c r="Z401" s="352"/>
      <c r="AA401" s="352"/>
      <c r="AB401" s="352"/>
      <c r="AC401" s="352"/>
      <c r="AD401" s="352"/>
      <c r="AE401" s="352"/>
      <c r="AF401" s="352"/>
      <c r="AG401" s="352"/>
      <c r="AH401" s="352"/>
      <c r="AI401" s="352"/>
      <c r="AJ401" s="352"/>
      <c r="AK401" s="352"/>
      <c r="AL401" s="352"/>
      <c r="AM401" s="352"/>
      <c r="AN401" s="352"/>
      <c r="AO401" s="352"/>
      <c r="AP401" s="352"/>
      <c r="AQ401" s="352"/>
      <c r="AR401" s="352"/>
      <c r="AS401" s="352"/>
      <c r="AT401" s="352"/>
      <c r="AU401" s="352"/>
      <c r="AV401" s="352"/>
      <c r="AW401" s="352"/>
      <c r="AX401" s="352"/>
      <c r="AY401" s="352"/>
      <c r="AZ401" s="352"/>
      <c r="BA401" s="352"/>
      <c r="BB401" s="352"/>
      <c r="BC401" s="352"/>
      <c r="BD401" s="352"/>
      <c r="BE401" s="352"/>
      <c r="BF401" s="352"/>
      <c r="BG401" s="352"/>
    </row>
    <row r="402" s="350" customFormat="true" ht="12" hidden="false" customHeight="false" outlineLevel="0" collapsed="false">
      <c r="D402" s="351"/>
      <c r="E402" s="351"/>
      <c r="F402" s="351"/>
      <c r="G402" s="351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  <c r="T402" s="352"/>
      <c r="U402" s="352"/>
      <c r="V402" s="352"/>
      <c r="W402" s="352"/>
      <c r="X402" s="352"/>
      <c r="Y402" s="352"/>
      <c r="Z402" s="352"/>
      <c r="AA402" s="352"/>
      <c r="AB402" s="352"/>
      <c r="AC402" s="352"/>
      <c r="AD402" s="352"/>
      <c r="AE402" s="352"/>
      <c r="AF402" s="352"/>
      <c r="AG402" s="352"/>
      <c r="AH402" s="352"/>
      <c r="AI402" s="352"/>
      <c r="AJ402" s="352"/>
      <c r="AK402" s="352"/>
      <c r="AL402" s="352"/>
      <c r="AM402" s="352"/>
      <c r="AN402" s="352"/>
      <c r="AO402" s="352"/>
      <c r="AP402" s="352"/>
      <c r="AQ402" s="352"/>
      <c r="AR402" s="352"/>
      <c r="AS402" s="352"/>
      <c r="AT402" s="352"/>
      <c r="AU402" s="352"/>
      <c r="AV402" s="352"/>
      <c r="AW402" s="352"/>
      <c r="AX402" s="352"/>
      <c r="AY402" s="352"/>
      <c r="AZ402" s="352"/>
      <c r="BA402" s="352"/>
      <c r="BB402" s="352"/>
      <c r="BC402" s="352"/>
      <c r="BD402" s="352"/>
      <c r="BE402" s="352"/>
      <c r="BF402" s="352"/>
      <c r="BG402" s="352"/>
    </row>
    <row r="403" s="350" customFormat="true" ht="12" hidden="false" customHeight="false" outlineLevel="0" collapsed="false">
      <c r="D403" s="351"/>
      <c r="E403" s="351"/>
      <c r="F403" s="351"/>
      <c r="G403" s="351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  <c r="T403" s="352"/>
      <c r="U403" s="352"/>
      <c r="V403" s="352"/>
      <c r="W403" s="352"/>
      <c r="X403" s="352"/>
      <c r="Y403" s="352"/>
      <c r="Z403" s="352"/>
      <c r="AA403" s="352"/>
      <c r="AB403" s="352"/>
      <c r="AC403" s="352"/>
      <c r="AD403" s="352"/>
      <c r="AE403" s="352"/>
      <c r="AF403" s="352"/>
      <c r="AG403" s="352"/>
      <c r="AH403" s="352"/>
      <c r="AI403" s="352"/>
      <c r="AJ403" s="352"/>
      <c r="AK403" s="352"/>
      <c r="AL403" s="352"/>
      <c r="AM403" s="352"/>
      <c r="AN403" s="352"/>
      <c r="AO403" s="352"/>
      <c r="AP403" s="352"/>
      <c r="AQ403" s="352"/>
      <c r="AR403" s="352"/>
      <c r="AS403" s="352"/>
      <c r="AT403" s="352"/>
      <c r="AU403" s="352"/>
      <c r="AV403" s="352"/>
      <c r="AW403" s="352"/>
      <c r="AX403" s="352"/>
      <c r="AY403" s="352"/>
      <c r="AZ403" s="352"/>
      <c r="BA403" s="352"/>
      <c r="BB403" s="352"/>
      <c r="BC403" s="352"/>
      <c r="BD403" s="352"/>
      <c r="BE403" s="352"/>
      <c r="BF403" s="352"/>
      <c r="BG403" s="352"/>
    </row>
    <row r="404" s="350" customFormat="true" ht="12" hidden="false" customHeight="false" outlineLevel="0" collapsed="false">
      <c r="D404" s="351"/>
      <c r="E404" s="351"/>
      <c r="F404" s="351"/>
      <c r="G404" s="351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  <c r="T404" s="352"/>
      <c r="U404" s="352"/>
      <c r="V404" s="352"/>
      <c r="W404" s="352"/>
      <c r="X404" s="352"/>
      <c r="Y404" s="352"/>
      <c r="Z404" s="352"/>
      <c r="AA404" s="352"/>
      <c r="AB404" s="352"/>
      <c r="AC404" s="352"/>
      <c r="AD404" s="352"/>
      <c r="AE404" s="352"/>
      <c r="AF404" s="352"/>
      <c r="AG404" s="352"/>
      <c r="AH404" s="352"/>
      <c r="AI404" s="352"/>
      <c r="AJ404" s="352"/>
      <c r="AK404" s="352"/>
      <c r="AL404" s="352"/>
      <c r="AM404" s="352"/>
      <c r="AN404" s="352"/>
      <c r="AO404" s="352"/>
      <c r="AP404" s="352"/>
      <c r="AQ404" s="352"/>
      <c r="AR404" s="352"/>
      <c r="AS404" s="352"/>
      <c r="AT404" s="352"/>
      <c r="AU404" s="352"/>
      <c r="AV404" s="352"/>
      <c r="AW404" s="352"/>
      <c r="AX404" s="352"/>
      <c r="AY404" s="352"/>
      <c r="AZ404" s="352"/>
      <c r="BA404" s="352"/>
      <c r="BB404" s="352"/>
      <c r="BC404" s="352"/>
      <c r="BD404" s="352"/>
      <c r="BE404" s="352"/>
      <c r="BF404" s="352"/>
      <c r="BG404" s="352"/>
    </row>
    <row r="405" s="350" customFormat="true" ht="12" hidden="false" customHeight="false" outlineLevel="0" collapsed="false">
      <c r="D405" s="351"/>
      <c r="E405" s="351"/>
      <c r="F405" s="351"/>
      <c r="G405" s="351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  <c r="T405" s="352"/>
      <c r="U405" s="352"/>
      <c r="V405" s="352"/>
      <c r="W405" s="352"/>
      <c r="X405" s="352"/>
      <c r="Y405" s="352"/>
      <c r="Z405" s="352"/>
      <c r="AA405" s="352"/>
      <c r="AB405" s="352"/>
      <c r="AC405" s="352"/>
      <c r="AD405" s="352"/>
      <c r="AE405" s="352"/>
      <c r="AF405" s="352"/>
      <c r="AG405" s="352"/>
      <c r="AH405" s="352"/>
      <c r="AI405" s="352"/>
      <c r="AJ405" s="352"/>
      <c r="AK405" s="352"/>
      <c r="AL405" s="352"/>
      <c r="AM405" s="352"/>
      <c r="AN405" s="352"/>
      <c r="AO405" s="352"/>
      <c r="AP405" s="352"/>
      <c r="AQ405" s="352"/>
      <c r="AR405" s="352"/>
      <c r="AS405" s="352"/>
      <c r="AT405" s="352"/>
      <c r="AU405" s="352"/>
      <c r="AV405" s="352"/>
      <c r="AW405" s="352"/>
      <c r="AX405" s="352"/>
      <c r="AY405" s="352"/>
      <c r="AZ405" s="352"/>
      <c r="BA405" s="352"/>
      <c r="BB405" s="352"/>
      <c r="BC405" s="352"/>
      <c r="BD405" s="352"/>
      <c r="BE405" s="352"/>
      <c r="BF405" s="352"/>
      <c r="BG405" s="352"/>
    </row>
    <row r="406" s="350" customFormat="true" ht="12" hidden="false" customHeight="false" outlineLevel="0" collapsed="false">
      <c r="D406" s="351"/>
      <c r="E406" s="351"/>
      <c r="F406" s="351"/>
      <c r="G406" s="351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  <c r="T406" s="352"/>
      <c r="U406" s="352"/>
      <c r="V406" s="352"/>
      <c r="W406" s="352"/>
      <c r="X406" s="352"/>
      <c r="Y406" s="352"/>
      <c r="Z406" s="352"/>
      <c r="AA406" s="352"/>
      <c r="AB406" s="352"/>
      <c r="AC406" s="352"/>
      <c r="AD406" s="352"/>
      <c r="AE406" s="352"/>
      <c r="AF406" s="352"/>
      <c r="AG406" s="352"/>
      <c r="AH406" s="352"/>
      <c r="AI406" s="352"/>
      <c r="AJ406" s="352"/>
      <c r="AK406" s="352"/>
      <c r="AL406" s="352"/>
      <c r="AM406" s="352"/>
      <c r="AN406" s="352"/>
      <c r="AO406" s="352"/>
      <c r="AP406" s="352"/>
      <c r="AQ406" s="352"/>
      <c r="AR406" s="352"/>
      <c r="AS406" s="352"/>
      <c r="AT406" s="352"/>
      <c r="AU406" s="352"/>
      <c r="AV406" s="352"/>
      <c r="AW406" s="352"/>
      <c r="AX406" s="352"/>
      <c r="AY406" s="352"/>
      <c r="AZ406" s="352"/>
      <c r="BA406" s="352"/>
      <c r="BB406" s="352"/>
      <c r="BC406" s="352"/>
      <c r="BD406" s="352"/>
      <c r="BE406" s="352"/>
      <c r="BF406" s="352"/>
      <c r="BG406" s="352"/>
    </row>
    <row r="407" s="350" customFormat="true" ht="12" hidden="false" customHeight="false" outlineLevel="0" collapsed="false">
      <c r="D407" s="351"/>
      <c r="E407" s="351"/>
      <c r="F407" s="351"/>
      <c r="G407" s="351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  <c r="T407" s="352"/>
      <c r="U407" s="352"/>
      <c r="V407" s="352"/>
      <c r="W407" s="352"/>
      <c r="X407" s="352"/>
      <c r="Y407" s="352"/>
      <c r="Z407" s="352"/>
      <c r="AA407" s="352"/>
      <c r="AB407" s="352"/>
      <c r="AC407" s="352"/>
      <c r="AD407" s="352"/>
      <c r="AE407" s="352"/>
      <c r="AF407" s="352"/>
      <c r="AG407" s="352"/>
      <c r="AH407" s="352"/>
      <c r="AI407" s="352"/>
      <c r="AJ407" s="352"/>
      <c r="AK407" s="352"/>
      <c r="AL407" s="352"/>
      <c r="AM407" s="352"/>
      <c r="AN407" s="352"/>
      <c r="AO407" s="352"/>
      <c r="AP407" s="352"/>
      <c r="AQ407" s="352"/>
      <c r="AR407" s="352"/>
      <c r="AS407" s="352"/>
      <c r="AT407" s="352"/>
      <c r="AU407" s="352"/>
      <c r="AV407" s="352"/>
      <c r="AW407" s="352"/>
      <c r="AX407" s="352"/>
      <c r="AY407" s="352"/>
      <c r="AZ407" s="352"/>
      <c r="BA407" s="352"/>
      <c r="BB407" s="352"/>
      <c r="BC407" s="352"/>
      <c r="BD407" s="352"/>
      <c r="BE407" s="352"/>
      <c r="BF407" s="352"/>
      <c r="BG407" s="352"/>
    </row>
    <row r="408" s="350" customFormat="true" ht="12" hidden="false" customHeight="false" outlineLevel="0" collapsed="false">
      <c r="D408" s="351"/>
      <c r="E408" s="351"/>
      <c r="F408" s="351"/>
      <c r="G408" s="351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  <c r="T408" s="352"/>
      <c r="U408" s="352"/>
      <c r="V408" s="352"/>
      <c r="W408" s="352"/>
      <c r="X408" s="352"/>
      <c r="Y408" s="352"/>
      <c r="Z408" s="352"/>
      <c r="AA408" s="352"/>
      <c r="AB408" s="352"/>
      <c r="AC408" s="352"/>
      <c r="AD408" s="352"/>
      <c r="AE408" s="352"/>
      <c r="AF408" s="352"/>
      <c r="AG408" s="352"/>
      <c r="AH408" s="352"/>
      <c r="AI408" s="352"/>
      <c r="AJ408" s="352"/>
      <c r="AK408" s="352"/>
      <c r="AL408" s="352"/>
      <c r="AM408" s="352"/>
      <c r="AN408" s="352"/>
      <c r="AO408" s="352"/>
      <c r="AP408" s="352"/>
      <c r="AQ408" s="352"/>
      <c r="AR408" s="352"/>
      <c r="AS408" s="352"/>
      <c r="AT408" s="352"/>
      <c r="AU408" s="352"/>
      <c r="AV408" s="352"/>
      <c r="AW408" s="352"/>
      <c r="AX408" s="352"/>
      <c r="AY408" s="352"/>
      <c r="AZ408" s="352"/>
      <c r="BA408" s="352"/>
      <c r="BB408" s="352"/>
      <c r="BC408" s="352"/>
      <c r="BD408" s="352"/>
      <c r="BE408" s="352"/>
      <c r="BF408" s="352"/>
      <c r="BG408" s="352"/>
    </row>
    <row r="409" s="350" customFormat="true" ht="12" hidden="false" customHeight="false" outlineLevel="0" collapsed="false">
      <c r="D409" s="351"/>
      <c r="E409" s="351"/>
      <c r="F409" s="351"/>
      <c r="G409" s="351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  <c r="T409" s="352"/>
      <c r="U409" s="352"/>
      <c r="V409" s="352"/>
      <c r="W409" s="352"/>
      <c r="X409" s="352"/>
      <c r="Y409" s="352"/>
      <c r="Z409" s="352"/>
      <c r="AA409" s="352"/>
      <c r="AB409" s="352"/>
      <c r="AC409" s="352"/>
      <c r="AD409" s="352"/>
      <c r="AE409" s="352"/>
      <c r="AF409" s="352"/>
      <c r="AG409" s="352"/>
      <c r="AH409" s="352"/>
      <c r="AI409" s="352"/>
      <c r="AJ409" s="352"/>
      <c r="AK409" s="352"/>
      <c r="AL409" s="352"/>
      <c r="AM409" s="352"/>
      <c r="AN409" s="352"/>
      <c r="AO409" s="352"/>
      <c r="AP409" s="352"/>
      <c r="AQ409" s="352"/>
      <c r="AR409" s="352"/>
      <c r="AS409" s="352"/>
      <c r="AT409" s="352"/>
      <c r="AU409" s="352"/>
      <c r="AV409" s="352"/>
      <c r="AW409" s="352"/>
      <c r="AX409" s="352"/>
      <c r="AY409" s="352"/>
      <c r="AZ409" s="352"/>
      <c r="BA409" s="352"/>
      <c r="BB409" s="352"/>
      <c r="BC409" s="352"/>
      <c r="BD409" s="352"/>
      <c r="BE409" s="352"/>
      <c r="BF409" s="352"/>
      <c r="BG409" s="352"/>
    </row>
    <row r="410" s="350" customFormat="true" ht="12" hidden="false" customHeight="false" outlineLevel="0" collapsed="false">
      <c r="D410" s="351"/>
      <c r="E410" s="351"/>
      <c r="F410" s="351"/>
      <c r="G410" s="351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  <c r="T410" s="352"/>
      <c r="U410" s="352"/>
      <c r="V410" s="352"/>
      <c r="W410" s="352"/>
      <c r="X410" s="352"/>
      <c r="Y410" s="352"/>
      <c r="Z410" s="352"/>
      <c r="AA410" s="352"/>
      <c r="AB410" s="352"/>
      <c r="AC410" s="352"/>
      <c r="AD410" s="352"/>
      <c r="AE410" s="352"/>
      <c r="AF410" s="352"/>
      <c r="AG410" s="352"/>
      <c r="AH410" s="352"/>
      <c r="AI410" s="352"/>
      <c r="AJ410" s="352"/>
      <c r="AK410" s="352"/>
      <c r="AL410" s="352"/>
      <c r="AM410" s="352"/>
      <c r="AN410" s="352"/>
      <c r="AO410" s="352"/>
      <c r="AP410" s="352"/>
      <c r="AQ410" s="352"/>
      <c r="AR410" s="352"/>
      <c r="AS410" s="352"/>
      <c r="AT410" s="352"/>
      <c r="AU410" s="352"/>
      <c r="AV410" s="352"/>
      <c r="AW410" s="352"/>
      <c r="AX410" s="352"/>
      <c r="AY410" s="352"/>
      <c r="AZ410" s="352"/>
      <c r="BA410" s="352"/>
      <c r="BB410" s="352"/>
      <c r="BC410" s="352"/>
      <c r="BD410" s="352"/>
      <c r="BE410" s="352"/>
      <c r="BF410" s="352"/>
      <c r="BG410" s="352"/>
    </row>
    <row r="411" s="350" customFormat="true" ht="12" hidden="false" customHeight="false" outlineLevel="0" collapsed="false">
      <c r="D411" s="351"/>
      <c r="E411" s="351"/>
      <c r="F411" s="351"/>
      <c r="G411" s="351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  <c r="T411" s="352"/>
      <c r="U411" s="352"/>
      <c r="V411" s="352"/>
      <c r="W411" s="352"/>
      <c r="X411" s="352"/>
      <c r="Y411" s="352"/>
      <c r="Z411" s="352"/>
      <c r="AA411" s="352"/>
      <c r="AB411" s="352"/>
      <c r="AC411" s="352"/>
      <c r="AD411" s="352"/>
      <c r="AE411" s="352"/>
      <c r="AF411" s="352"/>
      <c r="AG411" s="352"/>
      <c r="AH411" s="352"/>
      <c r="AI411" s="352"/>
      <c r="AJ411" s="352"/>
      <c r="AK411" s="352"/>
      <c r="AL411" s="352"/>
      <c r="AM411" s="352"/>
      <c r="AN411" s="352"/>
      <c r="AO411" s="352"/>
      <c r="AP411" s="352"/>
      <c r="AQ411" s="352"/>
      <c r="AR411" s="352"/>
      <c r="AS411" s="352"/>
      <c r="AT411" s="352"/>
      <c r="AU411" s="352"/>
      <c r="AV411" s="352"/>
      <c r="AW411" s="352"/>
      <c r="AX411" s="352"/>
      <c r="AY411" s="352"/>
      <c r="AZ411" s="352"/>
      <c r="BA411" s="352"/>
      <c r="BB411" s="352"/>
      <c r="BC411" s="352"/>
      <c r="BD411" s="352"/>
      <c r="BE411" s="352"/>
      <c r="BF411" s="352"/>
      <c r="BG411" s="352"/>
    </row>
    <row r="412" s="350" customFormat="true" ht="12" hidden="false" customHeight="false" outlineLevel="0" collapsed="false">
      <c r="D412" s="351"/>
      <c r="E412" s="351"/>
      <c r="F412" s="351"/>
      <c r="G412" s="351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  <c r="T412" s="352"/>
      <c r="U412" s="352"/>
      <c r="V412" s="352"/>
      <c r="W412" s="352"/>
      <c r="X412" s="352"/>
      <c r="Y412" s="352"/>
      <c r="Z412" s="352"/>
      <c r="AA412" s="352"/>
      <c r="AB412" s="352"/>
      <c r="AC412" s="352"/>
      <c r="AD412" s="352"/>
      <c r="AE412" s="352"/>
      <c r="AF412" s="352"/>
      <c r="AG412" s="352"/>
      <c r="AH412" s="352"/>
      <c r="AI412" s="352"/>
      <c r="AJ412" s="352"/>
      <c r="AK412" s="352"/>
      <c r="AL412" s="352"/>
      <c r="AM412" s="352"/>
      <c r="AN412" s="352"/>
      <c r="AO412" s="352"/>
      <c r="AP412" s="352"/>
      <c r="AQ412" s="352"/>
      <c r="AR412" s="352"/>
      <c r="AS412" s="352"/>
      <c r="AT412" s="352"/>
      <c r="AU412" s="352"/>
      <c r="AV412" s="352"/>
      <c r="AW412" s="352"/>
      <c r="AX412" s="352"/>
      <c r="AY412" s="352"/>
      <c r="AZ412" s="352"/>
      <c r="BA412" s="352"/>
      <c r="BB412" s="352"/>
      <c r="BC412" s="352"/>
      <c r="BD412" s="352"/>
      <c r="BE412" s="352"/>
      <c r="BF412" s="352"/>
      <c r="BG412" s="352"/>
    </row>
    <row r="413" s="350" customFormat="true" ht="12" hidden="false" customHeight="false" outlineLevel="0" collapsed="false">
      <c r="D413" s="351"/>
      <c r="E413" s="351"/>
      <c r="F413" s="351"/>
      <c r="G413" s="351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  <c r="T413" s="352"/>
      <c r="U413" s="352"/>
      <c r="V413" s="352"/>
      <c r="W413" s="352"/>
      <c r="X413" s="352"/>
      <c r="Y413" s="352"/>
      <c r="Z413" s="352"/>
      <c r="AA413" s="352"/>
      <c r="AB413" s="352"/>
      <c r="AC413" s="352"/>
      <c r="AD413" s="352"/>
      <c r="AE413" s="352"/>
      <c r="AF413" s="352"/>
      <c r="AG413" s="352"/>
      <c r="AH413" s="352"/>
      <c r="AI413" s="352"/>
      <c r="AJ413" s="352"/>
      <c r="AK413" s="352"/>
      <c r="AL413" s="352"/>
      <c r="AM413" s="352"/>
      <c r="AN413" s="352"/>
      <c r="AO413" s="352"/>
      <c r="AP413" s="352"/>
      <c r="AQ413" s="352"/>
      <c r="AR413" s="352"/>
      <c r="AS413" s="352"/>
      <c r="AT413" s="352"/>
      <c r="AU413" s="352"/>
      <c r="AV413" s="352"/>
      <c r="AW413" s="352"/>
      <c r="AX413" s="352"/>
      <c r="AY413" s="352"/>
      <c r="AZ413" s="352"/>
      <c r="BA413" s="352"/>
      <c r="BB413" s="352"/>
      <c r="BC413" s="352"/>
      <c r="BD413" s="352"/>
      <c r="BE413" s="352"/>
      <c r="BF413" s="352"/>
      <c r="BG413" s="352"/>
    </row>
    <row r="414" s="350" customFormat="true" ht="12" hidden="false" customHeight="false" outlineLevel="0" collapsed="false">
      <c r="D414" s="351"/>
      <c r="E414" s="351"/>
      <c r="F414" s="351"/>
      <c r="G414" s="351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  <c r="T414" s="352"/>
      <c r="U414" s="352"/>
      <c r="V414" s="352"/>
      <c r="W414" s="352"/>
      <c r="X414" s="352"/>
      <c r="Y414" s="352"/>
      <c r="Z414" s="352"/>
      <c r="AA414" s="352"/>
      <c r="AB414" s="352"/>
      <c r="AC414" s="352"/>
      <c r="AD414" s="352"/>
      <c r="AE414" s="352"/>
      <c r="AF414" s="352"/>
      <c r="AG414" s="352"/>
      <c r="AH414" s="352"/>
      <c r="AI414" s="352"/>
      <c r="AJ414" s="352"/>
      <c r="AK414" s="352"/>
      <c r="AL414" s="352"/>
      <c r="AM414" s="352"/>
      <c r="AN414" s="352"/>
      <c r="AO414" s="352"/>
      <c r="AP414" s="352"/>
      <c r="AQ414" s="352"/>
      <c r="AR414" s="352"/>
      <c r="AS414" s="352"/>
      <c r="AT414" s="352"/>
      <c r="AU414" s="352"/>
      <c r="AV414" s="352"/>
      <c r="AW414" s="352"/>
      <c r="AX414" s="352"/>
      <c r="AY414" s="352"/>
      <c r="AZ414" s="352"/>
      <c r="BA414" s="352"/>
      <c r="BB414" s="352"/>
      <c r="BC414" s="352"/>
      <c r="BD414" s="352"/>
      <c r="BE414" s="352"/>
      <c r="BF414" s="352"/>
      <c r="BG414" s="352"/>
    </row>
    <row r="415" s="350" customFormat="true" ht="12" hidden="false" customHeight="false" outlineLevel="0" collapsed="false">
      <c r="D415" s="351"/>
      <c r="E415" s="351"/>
      <c r="F415" s="351"/>
      <c r="G415" s="351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  <c r="T415" s="352"/>
      <c r="U415" s="352"/>
      <c r="V415" s="352"/>
      <c r="W415" s="352"/>
      <c r="X415" s="352"/>
      <c r="Y415" s="352"/>
      <c r="Z415" s="352"/>
      <c r="AA415" s="352"/>
      <c r="AB415" s="352"/>
      <c r="AC415" s="352"/>
      <c r="AD415" s="352"/>
      <c r="AE415" s="352"/>
      <c r="AF415" s="352"/>
      <c r="AG415" s="352"/>
      <c r="AH415" s="352"/>
      <c r="AI415" s="352"/>
      <c r="AJ415" s="352"/>
      <c r="AK415" s="352"/>
      <c r="AL415" s="352"/>
      <c r="AM415" s="352"/>
      <c r="AN415" s="352"/>
      <c r="AO415" s="352"/>
      <c r="AP415" s="352"/>
      <c r="AQ415" s="352"/>
      <c r="AR415" s="352"/>
      <c r="AS415" s="352"/>
      <c r="AT415" s="352"/>
      <c r="AU415" s="352"/>
      <c r="AV415" s="352"/>
      <c r="AW415" s="352"/>
      <c r="AX415" s="352"/>
      <c r="AY415" s="352"/>
      <c r="AZ415" s="352"/>
      <c r="BA415" s="352"/>
      <c r="BB415" s="352"/>
      <c r="BC415" s="352"/>
      <c r="BD415" s="352"/>
      <c r="BE415" s="352"/>
      <c r="BF415" s="352"/>
      <c r="BG415" s="352"/>
    </row>
    <row r="416" s="350" customFormat="true" ht="12" hidden="false" customHeight="false" outlineLevel="0" collapsed="false">
      <c r="D416" s="351"/>
      <c r="E416" s="351"/>
      <c r="F416" s="351"/>
      <c r="G416" s="351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  <c r="T416" s="352"/>
      <c r="U416" s="352"/>
      <c r="V416" s="352"/>
      <c r="W416" s="352"/>
      <c r="X416" s="352"/>
      <c r="Y416" s="352"/>
      <c r="Z416" s="352"/>
      <c r="AA416" s="352"/>
      <c r="AB416" s="352"/>
      <c r="AC416" s="352"/>
      <c r="AD416" s="352"/>
      <c r="AE416" s="352"/>
      <c r="AF416" s="352"/>
      <c r="AG416" s="352"/>
      <c r="AH416" s="352"/>
      <c r="AI416" s="352"/>
      <c r="AJ416" s="352"/>
      <c r="AK416" s="352"/>
      <c r="AL416" s="352"/>
      <c r="AM416" s="352"/>
      <c r="AN416" s="352"/>
      <c r="AO416" s="352"/>
      <c r="AP416" s="352"/>
      <c r="AQ416" s="352"/>
      <c r="AR416" s="352"/>
      <c r="AS416" s="352"/>
      <c r="AT416" s="352"/>
      <c r="AU416" s="352"/>
      <c r="AV416" s="352"/>
      <c r="AW416" s="352"/>
      <c r="AX416" s="352"/>
      <c r="AY416" s="352"/>
      <c r="AZ416" s="352"/>
      <c r="BA416" s="352"/>
      <c r="BB416" s="352"/>
      <c r="BC416" s="352"/>
      <c r="BD416" s="352"/>
      <c r="BE416" s="352"/>
      <c r="BF416" s="352"/>
      <c r="BG416" s="352"/>
    </row>
    <row r="417" s="350" customFormat="true" ht="12" hidden="false" customHeight="false" outlineLevel="0" collapsed="false">
      <c r="D417" s="351"/>
      <c r="E417" s="351"/>
      <c r="F417" s="351"/>
      <c r="G417" s="351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  <c r="T417" s="352"/>
      <c r="U417" s="352"/>
      <c r="V417" s="352"/>
      <c r="W417" s="352"/>
      <c r="X417" s="352"/>
      <c r="Y417" s="352"/>
      <c r="Z417" s="352"/>
      <c r="AA417" s="352"/>
      <c r="AB417" s="352"/>
      <c r="AC417" s="352"/>
      <c r="AD417" s="352"/>
      <c r="AE417" s="352"/>
      <c r="AF417" s="352"/>
      <c r="AG417" s="352"/>
      <c r="AH417" s="352"/>
      <c r="AI417" s="352"/>
      <c r="AJ417" s="352"/>
      <c r="AK417" s="352"/>
      <c r="AL417" s="352"/>
      <c r="AM417" s="352"/>
      <c r="AN417" s="352"/>
      <c r="AO417" s="352"/>
      <c r="AP417" s="352"/>
      <c r="AQ417" s="352"/>
      <c r="AR417" s="352"/>
      <c r="AS417" s="352"/>
      <c r="AT417" s="352"/>
      <c r="AU417" s="352"/>
      <c r="AV417" s="352"/>
      <c r="AW417" s="352"/>
      <c r="AX417" s="352"/>
      <c r="AY417" s="352"/>
      <c r="AZ417" s="352"/>
      <c r="BA417" s="352"/>
      <c r="BB417" s="352"/>
      <c r="BC417" s="352"/>
      <c r="BD417" s="352"/>
      <c r="BE417" s="352"/>
      <c r="BF417" s="352"/>
      <c r="BG417" s="352"/>
    </row>
    <row r="418" s="350" customFormat="true" ht="12" hidden="false" customHeight="false" outlineLevel="0" collapsed="false">
      <c r="D418" s="351"/>
      <c r="E418" s="351"/>
      <c r="F418" s="351"/>
      <c r="G418" s="351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  <c r="T418" s="352"/>
      <c r="U418" s="352"/>
      <c r="V418" s="352"/>
      <c r="W418" s="352"/>
      <c r="X418" s="352"/>
      <c r="Y418" s="352"/>
      <c r="Z418" s="352"/>
      <c r="AA418" s="352"/>
      <c r="AB418" s="352"/>
      <c r="AC418" s="352"/>
      <c r="AD418" s="352"/>
      <c r="AE418" s="352"/>
      <c r="AF418" s="352"/>
      <c r="AG418" s="352"/>
      <c r="AH418" s="352"/>
      <c r="AI418" s="352"/>
      <c r="AJ418" s="352"/>
      <c r="AK418" s="352"/>
      <c r="AL418" s="352"/>
      <c r="AM418" s="352"/>
      <c r="AN418" s="352"/>
      <c r="AO418" s="352"/>
      <c r="AP418" s="352"/>
      <c r="AQ418" s="352"/>
      <c r="AR418" s="352"/>
      <c r="AS418" s="352"/>
      <c r="AT418" s="352"/>
      <c r="AU418" s="352"/>
      <c r="AV418" s="352"/>
      <c r="AW418" s="352"/>
      <c r="AX418" s="352"/>
      <c r="AY418" s="352"/>
      <c r="AZ418" s="352"/>
      <c r="BA418" s="352"/>
      <c r="BB418" s="352"/>
      <c r="BC418" s="352"/>
      <c r="BD418" s="352"/>
      <c r="BE418" s="352"/>
      <c r="BF418" s="352"/>
      <c r="BG418" s="352"/>
    </row>
    <row r="419" s="350" customFormat="true" ht="12" hidden="false" customHeight="false" outlineLevel="0" collapsed="false">
      <c r="D419" s="351"/>
      <c r="E419" s="351"/>
      <c r="F419" s="351"/>
      <c r="G419" s="351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  <c r="T419" s="352"/>
      <c r="U419" s="352"/>
      <c r="V419" s="352"/>
      <c r="W419" s="352"/>
      <c r="X419" s="352"/>
      <c r="Y419" s="352"/>
      <c r="Z419" s="352"/>
      <c r="AA419" s="352"/>
      <c r="AB419" s="352"/>
      <c r="AC419" s="352"/>
      <c r="AD419" s="352"/>
      <c r="AE419" s="352"/>
      <c r="AF419" s="352"/>
      <c r="AG419" s="352"/>
      <c r="AH419" s="352"/>
      <c r="AI419" s="352"/>
      <c r="AJ419" s="352"/>
      <c r="AK419" s="352"/>
      <c r="AL419" s="352"/>
      <c r="AM419" s="352"/>
      <c r="AN419" s="352"/>
      <c r="AO419" s="352"/>
      <c r="AP419" s="352"/>
      <c r="AQ419" s="352"/>
      <c r="AR419" s="352"/>
      <c r="AS419" s="352"/>
      <c r="AT419" s="352"/>
      <c r="AU419" s="352"/>
      <c r="AV419" s="352"/>
      <c r="AW419" s="352"/>
      <c r="AX419" s="352"/>
      <c r="AY419" s="352"/>
      <c r="AZ419" s="352"/>
      <c r="BA419" s="352"/>
      <c r="BB419" s="352"/>
      <c r="BC419" s="352"/>
      <c r="BD419" s="352"/>
      <c r="BE419" s="352"/>
      <c r="BF419" s="352"/>
      <c r="BG419" s="352"/>
    </row>
    <row r="420" s="350" customFormat="true" ht="12" hidden="false" customHeight="false" outlineLevel="0" collapsed="false">
      <c r="D420" s="351"/>
      <c r="E420" s="351"/>
      <c r="F420" s="351"/>
      <c r="G420" s="351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  <c r="T420" s="352"/>
      <c r="U420" s="352"/>
      <c r="V420" s="352"/>
      <c r="W420" s="352"/>
      <c r="X420" s="352"/>
      <c r="Y420" s="352"/>
      <c r="Z420" s="352"/>
      <c r="AA420" s="352"/>
      <c r="AB420" s="352"/>
      <c r="AC420" s="352"/>
      <c r="AD420" s="352"/>
      <c r="AE420" s="352"/>
      <c r="AF420" s="352"/>
      <c r="AG420" s="352"/>
      <c r="AH420" s="352"/>
      <c r="AI420" s="352"/>
      <c r="AJ420" s="352"/>
      <c r="AK420" s="352"/>
      <c r="AL420" s="352"/>
      <c r="AM420" s="352"/>
      <c r="AN420" s="352"/>
      <c r="AO420" s="352"/>
      <c r="AP420" s="352"/>
      <c r="AQ420" s="352"/>
      <c r="AR420" s="352"/>
      <c r="AS420" s="352"/>
      <c r="AT420" s="352"/>
      <c r="AU420" s="352"/>
      <c r="AV420" s="352"/>
      <c r="AW420" s="352"/>
      <c r="AX420" s="352"/>
      <c r="AY420" s="352"/>
      <c r="AZ420" s="352"/>
      <c r="BA420" s="352"/>
      <c r="BB420" s="352"/>
      <c r="BC420" s="352"/>
      <c r="BD420" s="352"/>
      <c r="BE420" s="352"/>
      <c r="BF420" s="352"/>
      <c r="BG420" s="352"/>
    </row>
    <row r="421" s="350" customFormat="true" ht="12" hidden="false" customHeight="false" outlineLevel="0" collapsed="false">
      <c r="D421" s="351"/>
      <c r="E421" s="351"/>
      <c r="F421" s="351"/>
      <c r="G421" s="351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  <c r="T421" s="352"/>
      <c r="U421" s="352"/>
      <c r="V421" s="352"/>
      <c r="W421" s="352"/>
      <c r="X421" s="352"/>
      <c r="Y421" s="352"/>
      <c r="Z421" s="352"/>
      <c r="AA421" s="352"/>
      <c r="AB421" s="352"/>
      <c r="AC421" s="352"/>
      <c r="AD421" s="352"/>
      <c r="AE421" s="352"/>
      <c r="AF421" s="352"/>
      <c r="AG421" s="352"/>
      <c r="AH421" s="352"/>
      <c r="AI421" s="352"/>
      <c r="AJ421" s="352"/>
      <c r="AK421" s="352"/>
      <c r="AL421" s="352"/>
      <c r="AM421" s="352"/>
      <c r="AN421" s="352"/>
      <c r="AO421" s="352"/>
      <c r="AP421" s="352"/>
      <c r="AQ421" s="352"/>
      <c r="AR421" s="352"/>
      <c r="AS421" s="352"/>
      <c r="AT421" s="352"/>
      <c r="AU421" s="352"/>
      <c r="AV421" s="352"/>
      <c r="AW421" s="352"/>
      <c r="AX421" s="352"/>
      <c r="AY421" s="352"/>
      <c r="AZ421" s="352"/>
      <c r="BA421" s="352"/>
      <c r="BB421" s="352"/>
      <c r="BC421" s="352"/>
      <c r="BD421" s="352"/>
      <c r="BE421" s="352"/>
      <c r="BF421" s="352"/>
      <c r="BG421" s="352"/>
    </row>
    <row r="422" s="350" customFormat="true" ht="12" hidden="false" customHeight="false" outlineLevel="0" collapsed="false">
      <c r="D422" s="351"/>
      <c r="E422" s="351"/>
      <c r="F422" s="351"/>
      <c r="G422" s="351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  <c r="T422" s="352"/>
      <c r="U422" s="352"/>
      <c r="V422" s="352"/>
      <c r="W422" s="352"/>
      <c r="X422" s="352"/>
      <c r="Y422" s="352"/>
      <c r="Z422" s="352"/>
      <c r="AA422" s="352"/>
      <c r="AB422" s="352"/>
      <c r="AC422" s="352"/>
      <c r="AD422" s="352"/>
      <c r="AE422" s="352"/>
      <c r="AF422" s="352"/>
      <c r="AG422" s="352"/>
      <c r="AH422" s="352"/>
      <c r="AI422" s="352"/>
      <c r="AJ422" s="352"/>
      <c r="AK422" s="352"/>
      <c r="AL422" s="352"/>
      <c r="AM422" s="352"/>
      <c r="AN422" s="352"/>
      <c r="AO422" s="352"/>
      <c r="AP422" s="352"/>
      <c r="AQ422" s="352"/>
      <c r="AR422" s="352"/>
      <c r="AS422" s="352"/>
      <c r="AT422" s="352"/>
      <c r="AU422" s="352"/>
      <c r="AV422" s="352"/>
      <c r="AW422" s="352"/>
      <c r="AX422" s="352"/>
      <c r="AY422" s="352"/>
      <c r="AZ422" s="352"/>
      <c r="BA422" s="352"/>
      <c r="BB422" s="352"/>
      <c r="BC422" s="352"/>
      <c r="BD422" s="352"/>
      <c r="BE422" s="352"/>
      <c r="BF422" s="352"/>
      <c r="BG422" s="352"/>
    </row>
    <row r="423" s="350" customFormat="true" ht="12" hidden="false" customHeight="false" outlineLevel="0" collapsed="false">
      <c r="D423" s="351"/>
      <c r="E423" s="351"/>
      <c r="F423" s="351"/>
      <c r="G423" s="351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  <c r="T423" s="352"/>
      <c r="U423" s="352"/>
      <c r="V423" s="352"/>
      <c r="W423" s="352"/>
      <c r="X423" s="352"/>
      <c r="Y423" s="352"/>
      <c r="Z423" s="352"/>
      <c r="AA423" s="352"/>
      <c r="AB423" s="352"/>
      <c r="AC423" s="352"/>
      <c r="AD423" s="352"/>
      <c r="AE423" s="352"/>
      <c r="AF423" s="352"/>
      <c r="AG423" s="352"/>
      <c r="AH423" s="352"/>
      <c r="AI423" s="352"/>
      <c r="AJ423" s="352"/>
      <c r="AK423" s="352"/>
      <c r="AL423" s="352"/>
      <c r="AM423" s="352"/>
      <c r="AN423" s="352"/>
      <c r="AO423" s="352"/>
      <c r="AP423" s="352"/>
      <c r="AQ423" s="352"/>
      <c r="AR423" s="352"/>
      <c r="AS423" s="352"/>
      <c r="AT423" s="352"/>
      <c r="AU423" s="352"/>
      <c r="AV423" s="352"/>
      <c r="AW423" s="352"/>
      <c r="AX423" s="352"/>
      <c r="AY423" s="352"/>
      <c r="AZ423" s="352"/>
      <c r="BA423" s="352"/>
      <c r="BB423" s="352"/>
      <c r="BC423" s="352"/>
      <c r="BD423" s="352"/>
      <c r="BE423" s="352"/>
      <c r="BF423" s="352"/>
      <c r="BG423" s="352"/>
    </row>
    <row r="424" s="350" customFormat="true" ht="12" hidden="false" customHeight="false" outlineLevel="0" collapsed="false">
      <c r="D424" s="351"/>
      <c r="E424" s="351"/>
      <c r="F424" s="351"/>
      <c r="G424" s="351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  <c r="T424" s="352"/>
      <c r="U424" s="352"/>
      <c r="V424" s="352"/>
      <c r="W424" s="352"/>
      <c r="X424" s="352"/>
      <c r="Y424" s="352"/>
      <c r="Z424" s="352"/>
      <c r="AA424" s="352"/>
      <c r="AB424" s="352"/>
      <c r="AC424" s="352"/>
      <c r="AD424" s="352"/>
      <c r="AE424" s="352"/>
      <c r="AF424" s="352"/>
      <c r="AG424" s="352"/>
      <c r="AH424" s="352"/>
      <c r="AI424" s="352"/>
      <c r="AJ424" s="352"/>
      <c r="AK424" s="352"/>
      <c r="AL424" s="352"/>
      <c r="AM424" s="352"/>
      <c r="AN424" s="352"/>
      <c r="AO424" s="352"/>
      <c r="AP424" s="352"/>
      <c r="AQ424" s="352"/>
      <c r="AR424" s="352"/>
      <c r="AS424" s="352"/>
      <c r="AT424" s="352"/>
      <c r="AU424" s="352"/>
      <c r="AV424" s="352"/>
      <c r="AW424" s="352"/>
      <c r="AX424" s="352"/>
      <c r="AY424" s="352"/>
      <c r="AZ424" s="352"/>
      <c r="BA424" s="352"/>
      <c r="BB424" s="352"/>
      <c r="BC424" s="352"/>
      <c r="BD424" s="352"/>
      <c r="BE424" s="352"/>
      <c r="BF424" s="352"/>
      <c r="BG424" s="352"/>
    </row>
    <row r="425" s="350" customFormat="true" ht="12" hidden="false" customHeight="false" outlineLevel="0" collapsed="false">
      <c r="D425" s="351"/>
      <c r="E425" s="351"/>
      <c r="F425" s="351"/>
      <c r="G425" s="351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  <c r="T425" s="352"/>
      <c r="U425" s="352"/>
      <c r="V425" s="352"/>
      <c r="W425" s="352"/>
      <c r="X425" s="352"/>
      <c r="Y425" s="352"/>
      <c r="Z425" s="352"/>
      <c r="AA425" s="352"/>
      <c r="AB425" s="352"/>
      <c r="AC425" s="352"/>
      <c r="AD425" s="352"/>
      <c r="AE425" s="352"/>
      <c r="AF425" s="352"/>
      <c r="AG425" s="352"/>
      <c r="AH425" s="352"/>
      <c r="AI425" s="352"/>
      <c r="AJ425" s="352"/>
      <c r="AK425" s="352"/>
      <c r="AL425" s="352"/>
      <c r="AM425" s="352"/>
      <c r="AN425" s="352"/>
      <c r="AO425" s="352"/>
      <c r="AP425" s="352"/>
      <c r="AQ425" s="352"/>
      <c r="AR425" s="352"/>
      <c r="AS425" s="352"/>
      <c r="AT425" s="352"/>
      <c r="AU425" s="352"/>
      <c r="AV425" s="352"/>
      <c r="AW425" s="352"/>
      <c r="AX425" s="352"/>
      <c r="AY425" s="352"/>
      <c r="AZ425" s="352"/>
      <c r="BA425" s="352"/>
      <c r="BB425" s="352"/>
      <c r="BC425" s="352"/>
      <c r="BD425" s="352"/>
      <c r="BE425" s="352"/>
      <c r="BF425" s="352"/>
      <c r="BG425" s="352"/>
    </row>
    <row r="426" s="350" customFormat="true" ht="12" hidden="false" customHeight="false" outlineLevel="0" collapsed="false">
      <c r="D426" s="351"/>
      <c r="E426" s="351"/>
      <c r="F426" s="351"/>
      <c r="G426" s="351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  <c r="T426" s="352"/>
      <c r="U426" s="352"/>
      <c r="V426" s="352"/>
      <c r="W426" s="352"/>
      <c r="X426" s="352"/>
      <c r="Y426" s="352"/>
      <c r="Z426" s="352"/>
      <c r="AA426" s="352"/>
      <c r="AB426" s="352"/>
      <c r="AC426" s="352"/>
      <c r="AD426" s="352"/>
      <c r="AE426" s="352"/>
      <c r="AF426" s="352"/>
      <c r="AG426" s="352"/>
      <c r="AH426" s="352"/>
      <c r="AI426" s="352"/>
      <c r="AJ426" s="352"/>
      <c r="AK426" s="352"/>
      <c r="AL426" s="352"/>
      <c r="AM426" s="352"/>
      <c r="AN426" s="352"/>
      <c r="AO426" s="352"/>
      <c r="AP426" s="352"/>
      <c r="AQ426" s="352"/>
      <c r="AR426" s="352"/>
      <c r="AS426" s="352"/>
      <c r="AT426" s="352"/>
      <c r="AU426" s="352"/>
      <c r="AV426" s="352"/>
      <c r="AW426" s="352"/>
      <c r="AX426" s="352"/>
      <c r="AY426" s="352"/>
      <c r="AZ426" s="352"/>
      <c r="BA426" s="352"/>
      <c r="BB426" s="352"/>
      <c r="BC426" s="352"/>
      <c r="BD426" s="352"/>
      <c r="BE426" s="352"/>
      <c r="BF426" s="352"/>
      <c r="BG426" s="352"/>
    </row>
    <row r="427" s="350" customFormat="true" ht="12" hidden="false" customHeight="false" outlineLevel="0" collapsed="false">
      <c r="D427" s="351"/>
      <c r="E427" s="351"/>
      <c r="F427" s="351"/>
      <c r="G427" s="351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  <c r="T427" s="352"/>
      <c r="U427" s="352"/>
      <c r="V427" s="352"/>
      <c r="W427" s="352"/>
      <c r="X427" s="352"/>
      <c r="Y427" s="352"/>
      <c r="Z427" s="352"/>
      <c r="AA427" s="352"/>
      <c r="AB427" s="352"/>
      <c r="AC427" s="352"/>
      <c r="AD427" s="352"/>
      <c r="AE427" s="352"/>
      <c r="AF427" s="352"/>
      <c r="AG427" s="352"/>
      <c r="AH427" s="352"/>
      <c r="AI427" s="352"/>
      <c r="AJ427" s="352"/>
      <c r="AK427" s="352"/>
      <c r="AL427" s="352"/>
      <c r="AM427" s="352"/>
      <c r="AN427" s="352"/>
      <c r="AO427" s="352"/>
      <c r="AP427" s="352"/>
      <c r="AQ427" s="352"/>
      <c r="AR427" s="352"/>
      <c r="AS427" s="352"/>
      <c r="AT427" s="352"/>
      <c r="AU427" s="352"/>
      <c r="AV427" s="352"/>
      <c r="AW427" s="352"/>
      <c r="AX427" s="352"/>
      <c r="AY427" s="352"/>
      <c r="AZ427" s="352"/>
      <c r="BA427" s="352"/>
      <c r="BB427" s="352"/>
      <c r="BC427" s="352"/>
      <c r="BD427" s="352"/>
      <c r="BE427" s="352"/>
      <c r="BF427" s="352"/>
      <c r="BG427" s="352"/>
    </row>
    <row r="428" s="350" customFormat="true" ht="12" hidden="false" customHeight="false" outlineLevel="0" collapsed="false">
      <c r="D428" s="351"/>
      <c r="E428" s="351"/>
      <c r="F428" s="351"/>
      <c r="G428" s="351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  <c r="T428" s="352"/>
      <c r="U428" s="352"/>
      <c r="V428" s="352"/>
      <c r="W428" s="352"/>
      <c r="X428" s="352"/>
      <c r="Y428" s="352"/>
      <c r="Z428" s="352"/>
      <c r="AA428" s="352"/>
      <c r="AB428" s="352"/>
      <c r="AC428" s="352"/>
      <c r="AD428" s="352"/>
      <c r="AE428" s="352"/>
      <c r="AF428" s="352"/>
      <c r="AG428" s="352"/>
      <c r="AH428" s="352"/>
      <c r="AI428" s="352"/>
      <c r="AJ428" s="352"/>
      <c r="AK428" s="352"/>
      <c r="AL428" s="352"/>
      <c r="AM428" s="352"/>
      <c r="AN428" s="352"/>
      <c r="AO428" s="352"/>
      <c r="AP428" s="352"/>
      <c r="AQ428" s="352"/>
      <c r="AR428" s="352"/>
      <c r="AS428" s="352"/>
      <c r="AT428" s="352"/>
      <c r="AU428" s="352"/>
      <c r="AV428" s="352"/>
      <c r="AW428" s="352"/>
      <c r="AX428" s="352"/>
      <c r="AY428" s="352"/>
      <c r="AZ428" s="352"/>
      <c r="BA428" s="352"/>
      <c r="BB428" s="352"/>
      <c r="BC428" s="352"/>
      <c r="BD428" s="352"/>
      <c r="BE428" s="352"/>
      <c r="BF428" s="352"/>
      <c r="BG428" s="352"/>
    </row>
    <row r="429" s="350" customFormat="true" ht="12" hidden="false" customHeight="false" outlineLevel="0" collapsed="false">
      <c r="D429" s="351"/>
      <c r="E429" s="351"/>
      <c r="F429" s="351"/>
      <c r="G429" s="351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  <c r="T429" s="352"/>
      <c r="U429" s="352"/>
      <c r="V429" s="352"/>
      <c r="W429" s="352"/>
      <c r="X429" s="352"/>
      <c r="Y429" s="352"/>
      <c r="Z429" s="352"/>
      <c r="AA429" s="352"/>
      <c r="AB429" s="352"/>
      <c r="AC429" s="352"/>
      <c r="AD429" s="352"/>
      <c r="AE429" s="352"/>
      <c r="AF429" s="352"/>
      <c r="AG429" s="352"/>
      <c r="AH429" s="352"/>
      <c r="AI429" s="352"/>
      <c r="AJ429" s="352"/>
      <c r="AK429" s="352"/>
      <c r="AL429" s="352"/>
      <c r="AM429" s="352"/>
      <c r="AN429" s="352"/>
      <c r="AO429" s="352"/>
      <c r="AP429" s="352"/>
      <c r="AQ429" s="352"/>
      <c r="AR429" s="352"/>
      <c r="AS429" s="352"/>
      <c r="AT429" s="352"/>
      <c r="AU429" s="352"/>
      <c r="AV429" s="352"/>
      <c r="AW429" s="352"/>
      <c r="AX429" s="352"/>
      <c r="AY429" s="352"/>
      <c r="AZ429" s="352"/>
      <c r="BA429" s="352"/>
      <c r="BB429" s="352"/>
      <c r="BC429" s="352"/>
      <c r="BD429" s="352"/>
      <c r="BE429" s="352"/>
      <c r="BF429" s="352"/>
      <c r="BG429" s="352"/>
    </row>
    <row r="430" s="350" customFormat="true" ht="12" hidden="false" customHeight="false" outlineLevel="0" collapsed="false">
      <c r="D430" s="351"/>
      <c r="E430" s="351"/>
      <c r="F430" s="351"/>
      <c r="G430" s="351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  <c r="T430" s="352"/>
      <c r="U430" s="352"/>
      <c r="V430" s="352"/>
      <c r="W430" s="352"/>
      <c r="X430" s="352"/>
      <c r="Y430" s="352"/>
      <c r="Z430" s="352"/>
      <c r="AA430" s="352"/>
      <c r="AB430" s="352"/>
      <c r="AC430" s="352"/>
      <c r="AD430" s="352"/>
      <c r="AE430" s="352"/>
      <c r="AF430" s="352"/>
      <c r="AG430" s="352"/>
      <c r="AH430" s="352"/>
      <c r="AI430" s="352"/>
      <c r="AJ430" s="352"/>
      <c r="AK430" s="352"/>
      <c r="AL430" s="352"/>
      <c r="AM430" s="352"/>
      <c r="AN430" s="352"/>
      <c r="AO430" s="352"/>
      <c r="AP430" s="352"/>
      <c r="AQ430" s="352"/>
      <c r="AR430" s="352"/>
      <c r="AS430" s="352"/>
      <c r="AT430" s="352"/>
      <c r="AU430" s="352"/>
      <c r="AV430" s="352"/>
      <c r="AW430" s="352"/>
      <c r="AX430" s="352"/>
      <c r="AY430" s="352"/>
      <c r="AZ430" s="352"/>
      <c r="BA430" s="352"/>
      <c r="BB430" s="352"/>
      <c r="BC430" s="352"/>
      <c r="BD430" s="352"/>
      <c r="BE430" s="352"/>
      <c r="BF430" s="352"/>
      <c r="BG430" s="352"/>
    </row>
    <row r="431" s="350" customFormat="true" ht="12" hidden="false" customHeight="false" outlineLevel="0" collapsed="false">
      <c r="D431" s="351"/>
      <c r="E431" s="351"/>
      <c r="F431" s="351"/>
      <c r="G431" s="351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  <c r="T431" s="352"/>
      <c r="U431" s="352"/>
      <c r="V431" s="352"/>
      <c r="W431" s="352"/>
      <c r="X431" s="352"/>
      <c r="Y431" s="352"/>
      <c r="Z431" s="352"/>
      <c r="AA431" s="352"/>
      <c r="AB431" s="352"/>
      <c r="AC431" s="352"/>
      <c r="AD431" s="352"/>
      <c r="AE431" s="352"/>
      <c r="AF431" s="352"/>
      <c r="AG431" s="352"/>
      <c r="AH431" s="352"/>
      <c r="AI431" s="352"/>
      <c r="AJ431" s="352"/>
      <c r="AK431" s="352"/>
      <c r="AL431" s="352"/>
      <c r="AM431" s="352"/>
      <c r="AN431" s="352"/>
      <c r="AO431" s="352"/>
      <c r="AP431" s="352"/>
      <c r="AQ431" s="352"/>
      <c r="AR431" s="352"/>
      <c r="AS431" s="352"/>
      <c r="AT431" s="352"/>
      <c r="AU431" s="352"/>
      <c r="AV431" s="352"/>
      <c r="AW431" s="352"/>
      <c r="AX431" s="352"/>
      <c r="AY431" s="352"/>
      <c r="AZ431" s="352"/>
      <c r="BA431" s="352"/>
      <c r="BB431" s="352"/>
      <c r="BC431" s="352"/>
      <c r="BD431" s="352"/>
      <c r="BE431" s="352"/>
      <c r="BF431" s="352"/>
      <c r="BG431" s="352"/>
    </row>
    <row r="432" s="350" customFormat="true" ht="12" hidden="false" customHeight="false" outlineLevel="0" collapsed="false">
      <c r="D432" s="351"/>
      <c r="E432" s="351"/>
      <c r="F432" s="351"/>
      <c r="G432" s="351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  <c r="T432" s="352"/>
      <c r="U432" s="352"/>
      <c r="V432" s="352"/>
      <c r="W432" s="352"/>
      <c r="X432" s="352"/>
      <c r="Y432" s="352"/>
      <c r="Z432" s="352"/>
      <c r="AA432" s="352"/>
      <c r="AB432" s="352"/>
      <c r="AC432" s="352"/>
      <c r="AD432" s="352"/>
      <c r="AE432" s="352"/>
      <c r="AF432" s="352"/>
      <c r="AG432" s="352"/>
      <c r="AH432" s="352"/>
      <c r="AI432" s="352"/>
      <c r="AJ432" s="352"/>
      <c r="AK432" s="352"/>
      <c r="AL432" s="352"/>
      <c r="AM432" s="352"/>
      <c r="AN432" s="352"/>
      <c r="AO432" s="352"/>
      <c r="AP432" s="352"/>
      <c r="AQ432" s="352"/>
      <c r="AR432" s="352"/>
      <c r="AS432" s="352"/>
      <c r="AT432" s="352"/>
      <c r="AU432" s="352"/>
      <c r="AV432" s="352"/>
      <c r="AW432" s="352"/>
      <c r="AX432" s="352"/>
      <c r="AY432" s="352"/>
      <c r="AZ432" s="352"/>
      <c r="BA432" s="352"/>
      <c r="BB432" s="352"/>
      <c r="BC432" s="352"/>
      <c r="BD432" s="352"/>
      <c r="BE432" s="352"/>
      <c r="BF432" s="352"/>
      <c r="BG432" s="352"/>
    </row>
    <row r="433" s="350" customFormat="true" ht="12" hidden="false" customHeight="false" outlineLevel="0" collapsed="false">
      <c r="D433" s="351"/>
      <c r="E433" s="351"/>
      <c r="F433" s="351"/>
      <c r="G433" s="351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  <c r="T433" s="352"/>
      <c r="U433" s="352"/>
      <c r="V433" s="352"/>
      <c r="W433" s="352"/>
      <c r="X433" s="352"/>
      <c r="Y433" s="352"/>
      <c r="Z433" s="352"/>
      <c r="AA433" s="352"/>
      <c r="AB433" s="352"/>
      <c r="AC433" s="352"/>
      <c r="AD433" s="352"/>
      <c r="AE433" s="352"/>
      <c r="AF433" s="352"/>
      <c r="AG433" s="352"/>
      <c r="AH433" s="352"/>
      <c r="AI433" s="352"/>
      <c r="AJ433" s="352"/>
      <c r="AK433" s="352"/>
      <c r="AL433" s="352"/>
      <c r="AM433" s="352"/>
      <c r="AN433" s="352"/>
      <c r="AO433" s="352"/>
      <c r="AP433" s="352"/>
      <c r="AQ433" s="352"/>
      <c r="AR433" s="352"/>
      <c r="AS433" s="352"/>
      <c r="AT433" s="352"/>
      <c r="AU433" s="352"/>
      <c r="AV433" s="352"/>
      <c r="AW433" s="352"/>
      <c r="AX433" s="352"/>
      <c r="AY433" s="352"/>
      <c r="AZ433" s="352"/>
      <c r="BA433" s="352"/>
      <c r="BB433" s="352"/>
      <c r="BC433" s="352"/>
      <c r="BD433" s="352"/>
      <c r="BE433" s="352"/>
      <c r="BF433" s="352"/>
      <c r="BG433" s="352"/>
    </row>
    <row r="434" s="350" customFormat="true" ht="12" hidden="false" customHeight="false" outlineLevel="0" collapsed="false">
      <c r="D434" s="351"/>
      <c r="E434" s="351"/>
      <c r="F434" s="351"/>
      <c r="G434" s="351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  <c r="T434" s="352"/>
      <c r="U434" s="352"/>
      <c r="V434" s="352"/>
      <c r="W434" s="352"/>
      <c r="X434" s="352"/>
      <c r="Y434" s="352"/>
      <c r="Z434" s="352"/>
      <c r="AA434" s="352"/>
      <c r="AB434" s="352"/>
      <c r="AC434" s="352"/>
      <c r="AD434" s="352"/>
      <c r="AE434" s="352"/>
      <c r="AF434" s="352"/>
      <c r="AG434" s="352"/>
      <c r="AH434" s="352"/>
      <c r="AI434" s="352"/>
      <c r="AJ434" s="352"/>
      <c r="AK434" s="352"/>
      <c r="AL434" s="352"/>
      <c r="AM434" s="352"/>
      <c r="AN434" s="352"/>
      <c r="AO434" s="352"/>
      <c r="AP434" s="352"/>
      <c r="AQ434" s="352"/>
      <c r="AR434" s="352"/>
      <c r="AS434" s="352"/>
      <c r="AT434" s="352"/>
      <c r="AU434" s="352"/>
      <c r="AV434" s="352"/>
      <c r="AW434" s="352"/>
      <c r="AX434" s="352"/>
      <c r="AY434" s="352"/>
      <c r="AZ434" s="352"/>
      <c r="BA434" s="352"/>
      <c r="BB434" s="352"/>
      <c r="BC434" s="352"/>
      <c r="BD434" s="352"/>
      <c r="BE434" s="352"/>
      <c r="BF434" s="352"/>
      <c r="BG434" s="352"/>
    </row>
    <row r="435" s="350" customFormat="true" ht="12" hidden="false" customHeight="false" outlineLevel="0" collapsed="false">
      <c r="D435" s="351"/>
      <c r="E435" s="351"/>
      <c r="F435" s="351"/>
      <c r="G435" s="351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  <c r="T435" s="352"/>
      <c r="U435" s="352"/>
      <c r="V435" s="352"/>
      <c r="W435" s="352"/>
      <c r="X435" s="352"/>
      <c r="Y435" s="352"/>
      <c r="Z435" s="352"/>
      <c r="AA435" s="352"/>
      <c r="AB435" s="352"/>
      <c r="AC435" s="352"/>
      <c r="AD435" s="352"/>
      <c r="AE435" s="352"/>
      <c r="AF435" s="352"/>
      <c r="AG435" s="352"/>
      <c r="AH435" s="352"/>
      <c r="AI435" s="352"/>
      <c r="AJ435" s="352"/>
      <c r="AK435" s="352"/>
      <c r="AL435" s="352"/>
      <c r="AM435" s="352"/>
      <c r="AN435" s="352"/>
      <c r="AO435" s="352"/>
      <c r="AP435" s="352"/>
      <c r="AQ435" s="352"/>
      <c r="AR435" s="352"/>
      <c r="AS435" s="352"/>
      <c r="AT435" s="352"/>
      <c r="AU435" s="352"/>
      <c r="AV435" s="352"/>
      <c r="AW435" s="352"/>
      <c r="AX435" s="352"/>
      <c r="AY435" s="352"/>
      <c r="AZ435" s="352"/>
      <c r="BA435" s="352"/>
      <c r="BB435" s="352"/>
      <c r="BC435" s="352"/>
      <c r="BD435" s="352"/>
      <c r="BE435" s="352"/>
      <c r="BF435" s="352"/>
      <c r="BG435" s="352"/>
    </row>
    <row r="436" s="350" customFormat="true" ht="12" hidden="false" customHeight="false" outlineLevel="0" collapsed="false">
      <c r="D436" s="351"/>
      <c r="E436" s="351"/>
      <c r="F436" s="351"/>
      <c r="G436" s="351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  <c r="T436" s="352"/>
      <c r="U436" s="352"/>
      <c r="V436" s="352"/>
      <c r="W436" s="352"/>
      <c r="X436" s="352"/>
      <c r="Y436" s="352"/>
      <c r="Z436" s="352"/>
      <c r="AA436" s="352"/>
      <c r="AB436" s="352"/>
      <c r="AC436" s="352"/>
      <c r="AD436" s="352"/>
      <c r="AE436" s="352"/>
      <c r="AF436" s="352"/>
      <c r="AG436" s="352"/>
      <c r="AH436" s="352"/>
      <c r="AI436" s="352"/>
      <c r="AJ436" s="352"/>
      <c r="AK436" s="352"/>
      <c r="AL436" s="352"/>
      <c r="AM436" s="352"/>
      <c r="AN436" s="352"/>
      <c r="AO436" s="352"/>
      <c r="AP436" s="352"/>
      <c r="AQ436" s="352"/>
      <c r="AR436" s="352"/>
      <c r="AS436" s="352"/>
      <c r="AT436" s="352"/>
      <c r="AU436" s="352"/>
      <c r="AV436" s="352"/>
      <c r="AW436" s="352"/>
      <c r="AX436" s="352"/>
      <c r="AY436" s="352"/>
      <c r="AZ436" s="352"/>
      <c r="BA436" s="352"/>
      <c r="BB436" s="352"/>
      <c r="BC436" s="352"/>
      <c r="BD436" s="352"/>
      <c r="BE436" s="352"/>
      <c r="BF436" s="352"/>
      <c r="BG436" s="352"/>
    </row>
    <row r="437" s="350" customFormat="true" ht="12" hidden="false" customHeight="false" outlineLevel="0" collapsed="false">
      <c r="D437" s="351"/>
      <c r="E437" s="351"/>
      <c r="F437" s="351"/>
      <c r="G437" s="351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  <c r="T437" s="352"/>
      <c r="U437" s="352"/>
      <c r="V437" s="352"/>
      <c r="W437" s="352"/>
      <c r="X437" s="352"/>
      <c r="Y437" s="352"/>
      <c r="Z437" s="352"/>
      <c r="AA437" s="352"/>
      <c r="AB437" s="352"/>
      <c r="AC437" s="352"/>
      <c r="AD437" s="352"/>
      <c r="AE437" s="352"/>
      <c r="AF437" s="352"/>
      <c r="AG437" s="352"/>
      <c r="AH437" s="352"/>
      <c r="AI437" s="352"/>
      <c r="AJ437" s="352"/>
      <c r="AK437" s="352"/>
      <c r="AL437" s="352"/>
      <c r="AM437" s="352"/>
      <c r="AN437" s="352"/>
      <c r="AO437" s="352"/>
      <c r="AP437" s="352"/>
      <c r="AQ437" s="352"/>
      <c r="AR437" s="352"/>
      <c r="AS437" s="352"/>
      <c r="AT437" s="352"/>
      <c r="AU437" s="352"/>
      <c r="AV437" s="352"/>
      <c r="AW437" s="352"/>
      <c r="AX437" s="352"/>
      <c r="AY437" s="352"/>
      <c r="AZ437" s="352"/>
      <c r="BA437" s="352"/>
      <c r="BB437" s="352"/>
      <c r="BC437" s="352"/>
      <c r="BD437" s="352"/>
      <c r="BE437" s="352"/>
      <c r="BF437" s="352"/>
      <c r="BG437" s="352"/>
    </row>
    <row r="438" s="350" customFormat="true" ht="12" hidden="false" customHeight="false" outlineLevel="0" collapsed="false">
      <c r="D438" s="351"/>
      <c r="E438" s="351"/>
      <c r="F438" s="351"/>
      <c r="G438" s="351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  <c r="T438" s="352"/>
      <c r="U438" s="352"/>
      <c r="V438" s="352"/>
      <c r="W438" s="352"/>
      <c r="X438" s="352"/>
      <c r="Y438" s="352"/>
      <c r="Z438" s="352"/>
      <c r="AA438" s="352"/>
      <c r="AB438" s="352"/>
      <c r="AC438" s="352"/>
      <c r="AD438" s="352"/>
      <c r="AE438" s="352"/>
      <c r="AF438" s="352"/>
      <c r="AG438" s="352"/>
      <c r="AH438" s="352"/>
      <c r="AI438" s="352"/>
      <c r="AJ438" s="352"/>
      <c r="AK438" s="352"/>
      <c r="AL438" s="352"/>
      <c r="AM438" s="352"/>
      <c r="AN438" s="352"/>
      <c r="AO438" s="352"/>
      <c r="AP438" s="352"/>
      <c r="AQ438" s="352"/>
      <c r="AR438" s="352"/>
      <c r="AS438" s="352"/>
      <c r="AT438" s="352"/>
      <c r="AU438" s="352"/>
      <c r="AV438" s="352"/>
      <c r="AW438" s="352"/>
      <c r="AX438" s="352"/>
      <c r="AY438" s="352"/>
      <c r="AZ438" s="352"/>
      <c r="BA438" s="352"/>
      <c r="BB438" s="352"/>
      <c r="BC438" s="352"/>
      <c r="BD438" s="352"/>
      <c r="BE438" s="352"/>
      <c r="BF438" s="352"/>
      <c r="BG438" s="352"/>
    </row>
    <row r="439" s="350" customFormat="true" ht="12" hidden="false" customHeight="false" outlineLevel="0" collapsed="false">
      <c r="D439" s="351"/>
      <c r="E439" s="351"/>
      <c r="F439" s="351"/>
      <c r="G439" s="351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  <c r="T439" s="352"/>
      <c r="U439" s="352"/>
      <c r="V439" s="352"/>
      <c r="W439" s="352"/>
      <c r="X439" s="352"/>
      <c r="Y439" s="352"/>
      <c r="Z439" s="352"/>
      <c r="AA439" s="352"/>
      <c r="AB439" s="352"/>
      <c r="AC439" s="352"/>
      <c r="AD439" s="352"/>
      <c r="AE439" s="352"/>
      <c r="AF439" s="352"/>
      <c r="AG439" s="352"/>
      <c r="AH439" s="352"/>
      <c r="AI439" s="352"/>
      <c r="AJ439" s="352"/>
      <c r="AK439" s="352"/>
      <c r="AL439" s="352"/>
      <c r="AM439" s="352"/>
      <c r="AN439" s="352"/>
      <c r="AO439" s="352"/>
      <c r="AP439" s="352"/>
      <c r="AQ439" s="352"/>
      <c r="AR439" s="352"/>
      <c r="AS439" s="352"/>
      <c r="AT439" s="352"/>
      <c r="AU439" s="352"/>
      <c r="AV439" s="352"/>
      <c r="AW439" s="352"/>
      <c r="AX439" s="352"/>
      <c r="AY439" s="352"/>
      <c r="AZ439" s="352"/>
      <c r="BA439" s="352"/>
      <c r="BB439" s="352"/>
      <c r="BC439" s="352"/>
      <c r="BD439" s="352"/>
      <c r="BE439" s="352"/>
      <c r="BF439" s="352"/>
      <c r="BG439" s="352"/>
    </row>
    <row r="440" s="350" customFormat="true" ht="12" hidden="false" customHeight="false" outlineLevel="0" collapsed="false">
      <c r="D440" s="351"/>
      <c r="E440" s="351"/>
      <c r="F440" s="351"/>
      <c r="G440" s="351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  <c r="T440" s="352"/>
      <c r="U440" s="352"/>
      <c r="V440" s="352"/>
      <c r="W440" s="352"/>
      <c r="X440" s="352"/>
      <c r="Y440" s="352"/>
      <c r="Z440" s="352"/>
      <c r="AA440" s="352"/>
      <c r="AB440" s="352"/>
      <c r="AC440" s="352"/>
      <c r="AD440" s="352"/>
      <c r="AE440" s="352"/>
      <c r="AF440" s="352"/>
      <c r="AG440" s="352"/>
      <c r="AH440" s="352"/>
      <c r="AI440" s="352"/>
      <c r="AJ440" s="352"/>
      <c r="AK440" s="352"/>
      <c r="AL440" s="352"/>
      <c r="AM440" s="352"/>
      <c r="AN440" s="352"/>
      <c r="AO440" s="352"/>
      <c r="AP440" s="352"/>
      <c r="AQ440" s="352"/>
      <c r="AR440" s="352"/>
      <c r="AS440" s="352"/>
      <c r="AT440" s="352"/>
      <c r="AU440" s="352"/>
      <c r="AV440" s="352"/>
      <c r="AW440" s="352"/>
      <c r="AX440" s="352"/>
      <c r="AY440" s="352"/>
      <c r="AZ440" s="352"/>
      <c r="BA440" s="352"/>
      <c r="BB440" s="352"/>
      <c r="BC440" s="352"/>
      <c r="BD440" s="352"/>
      <c r="BE440" s="352"/>
      <c r="BF440" s="352"/>
      <c r="BG440" s="352"/>
    </row>
    <row r="441" s="350" customFormat="true" ht="12" hidden="false" customHeight="false" outlineLevel="0" collapsed="false">
      <c r="D441" s="351"/>
      <c r="E441" s="351"/>
      <c r="F441" s="351"/>
      <c r="G441" s="351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  <c r="T441" s="352"/>
      <c r="U441" s="352"/>
      <c r="V441" s="352"/>
      <c r="W441" s="352"/>
      <c r="X441" s="352"/>
      <c r="Y441" s="352"/>
      <c r="Z441" s="352"/>
      <c r="AA441" s="352"/>
      <c r="AB441" s="352"/>
      <c r="AC441" s="352"/>
      <c r="AD441" s="352"/>
      <c r="AE441" s="352"/>
      <c r="AF441" s="352"/>
      <c r="AG441" s="352"/>
      <c r="AH441" s="352"/>
      <c r="AI441" s="352"/>
      <c r="AJ441" s="352"/>
      <c r="AK441" s="352"/>
      <c r="AL441" s="352"/>
      <c r="AM441" s="352"/>
      <c r="AN441" s="352"/>
      <c r="AO441" s="352"/>
      <c r="AP441" s="352"/>
      <c r="AQ441" s="352"/>
      <c r="AR441" s="352"/>
      <c r="AS441" s="352"/>
      <c r="AT441" s="352"/>
      <c r="AU441" s="352"/>
      <c r="AV441" s="352"/>
      <c r="AW441" s="352"/>
      <c r="AX441" s="352"/>
      <c r="AY441" s="352"/>
      <c r="AZ441" s="352"/>
      <c r="BA441" s="352"/>
      <c r="BB441" s="352"/>
      <c r="BC441" s="352"/>
      <c r="BD441" s="352"/>
      <c r="BE441" s="352"/>
      <c r="BF441" s="352"/>
      <c r="BG441" s="352"/>
    </row>
    <row r="442" s="350" customFormat="true" ht="12" hidden="false" customHeight="false" outlineLevel="0" collapsed="false">
      <c r="D442" s="351"/>
      <c r="E442" s="351"/>
      <c r="F442" s="351"/>
      <c r="G442" s="351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  <c r="T442" s="352"/>
      <c r="U442" s="352"/>
      <c r="V442" s="352"/>
      <c r="W442" s="352"/>
      <c r="X442" s="352"/>
      <c r="Y442" s="352"/>
      <c r="Z442" s="352"/>
      <c r="AA442" s="352"/>
      <c r="AB442" s="352"/>
      <c r="AC442" s="352"/>
      <c r="AD442" s="352"/>
      <c r="AE442" s="352"/>
      <c r="AF442" s="352"/>
      <c r="AG442" s="352"/>
      <c r="AH442" s="352"/>
      <c r="AI442" s="352"/>
      <c r="AJ442" s="352"/>
      <c r="AK442" s="352"/>
      <c r="AL442" s="352"/>
      <c r="AM442" s="352"/>
      <c r="AN442" s="352"/>
      <c r="AO442" s="352"/>
      <c r="AP442" s="352"/>
      <c r="AQ442" s="352"/>
      <c r="AR442" s="352"/>
      <c r="AS442" s="352"/>
      <c r="AT442" s="352"/>
      <c r="AU442" s="352"/>
      <c r="AV442" s="352"/>
      <c r="AW442" s="352"/>
      <c r="AX442" s="352"/>
      <c r="AY442" s="352"/>
      <c r="AZ442" s="352"/>
      <c r="BA442" s="352"/>
      <c r="BB442" s="352"/>
      <c r="BC442" s="352"/>
      <c r="BD442" s="352"/>
      <c r="BE442" s="352"/>
      <c r="BF442" s="352"/>
      <c r="BG442" s="352"/>
    </row>
    <row r="443" s="350" customFormat="true" ht="12" hidden="false" customHeight="false" outlineLevel="0" collapsed="false">
      <c r="D443" s="351"/>
      <c r="E443" s="351"/>
      <c r="F443" s="351"/>
      <c r="G443" s="351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  <c r="T443" s="352"/>
      <c r="U443" s="352"/>
      <c r="V443" s="352"/>
      <c r="W443" s="352"/>
      <c r="X443" s="352"/>
      <c r="Y443" s="352"/>
      <c r="Z443" s="352"/>
      <c r="AA443" s="352"/>
      <c r="AB443" s="352"/>
      <c r="AC443" s="352"/>
      <c r="AD443" s="352"/>
      <c r="AE443" s="352"/>
      <c r="AF443" s="352"/>
      <c r="AG443" s="352"/>
      <c r="AH443" s="352"/>
      <c r="AI443" s="352"/>
      <c r="AJ443" s="352"/>
      <c r="AK443" s="352"/>
      <c r="AL443" s="352"/>
      <c r="AM443" s="352"/>
      <c r="AN443" s="352"/>
      <c r="AO443" s="352"/>
      <c r="AP443" s="352"/>
      <c r="AQ443" s="352"/>
      <c r="AR443" s="352"/>
      <c r="AS443" s="352"/>
      <c r="AT443" s="352"/>
      <c r="AU443" s="352"/>
      <c r="AV443" s="352"/>
      <c r="AW443" s="352"/>
      <c r="AX443" s="352"/>
      <c r="AY443" s="352"/>
      <c r="AZ443" s="352"/>
      <c r="BA443" s="352"/>
      <c r="BB443" s="352"/>
      <c r="BC443" s="352"/>
      <c r="BD443" s="352"/>
      <c r="BE443" s="352"/>
      <c r="BF443" s="352"/>
      <c r="BG443" s="352"/>
    </row>
    <row r="444" s="350" customFormat="true" ht="12" hidden="false" customHeight="false" outlineLevel="0" collapsed="false">
      <c r="D444" s="351"/>
      <c r="E444" s="351"/>
      <c r="F444" s="351"/>
      <c r="G444" s="351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  <c r="T444" s="352"/>
      <c r="U444" s="352"/>
      <c r="V444" s="352"/>
      <c r="W444" s="352"/>
      <c r="X444" s="352"/>
      <c r="Y444" s="352"/>
      <c r="Z444" s="352"/>
      <c r="AA444" s="352"/>
      <c r="AB444" s="352"/>
      <c r="AC444" s="352"/>
      <c r="AD444" s="352"/>
      <c r="AE444" s="352"/>
      <c r="AF444" s="352"/>
      <c r="AG444" s="352"/>
      <c r="AH444" s="352"/>
      <c r="AI444" s="352"/>
      <c r="AJ444" s="352"/>
      <c r="AK444" s="352"/>
      <c r="AL444" s="352"/>
      <c r="AM444" s="352"/>
      <c r="AN444" s="352"/>
      <c r="AO444" s="352"/>
      <c r="AP444" s="352"/>
      <c r="AQ444" s="352"/>
      <c r="AR444" s="352"/>
      <c r="AS444" s="352"/>
      <c r="AT444" s="352"/>
      <c r="AU444" s="352"/>
      <c r="AV444" s="352"/>
      <c r="AW444" s="352"/>
      <c r="AX444" s="352"/>
      <c r="AY444" s="352"/>
      <c r="AZ444" s="352"/>
      <c r="BA444" s="352"/>
      <c r="BB444" s="352"/>
      <c r="BC444" s="352"/>
      <c r="BD444" s="352"/>
      <c r="BE444" s="352"/>
      <c r="BF444" s="352"/>
      <c r="BG444" s="352"/>
    </row>
    <row r="445" s="350" customFormat="true" ht="12" hidden="false" customHeight="false" outlineLevel="0" collapsed="false">
      <c r="D445" s="351"/>
      <c r="E445" s="351"/>
      <c r="F445" s="351"/>
      <c r="G445" s="351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  <c r="T445" s="352"/>
      <c r="U445" s="352"/>
      <c r="V445" s="352"/>
      <c r="W445" s="352"/>
      <c r="X445" s="352"/>
      <c r="Y445" s="352"/>
      <c r="Z445" s="352"/>
      <c r="AA445" s="352"/>
      <c r="AB445" s="352"/>
      <c r="AC445" s="352"/>
      <c r="AD445" s="352"/>
      <c r="AE445" s="352"/>
      <c r="AF445" s="352"/>
      <c r="AG445" s="352"/>
      <c r="AH445" s="352"/>
      <c r="AI445" s="352"/>
      <c r="AJ445" s="352"/>
      <c r="AK445" s="352"/>
      <c r="AL445" s="352"/>
      <c r="AM445" s="352"/>
      <c r="AN445" s="352"/>
      <c r="AO445" s="352"/>
      <c r="AP445" s="352"/>
      <c r="AQ445" s="352"/>
      <c r="AR445" s="352"/>
      <c r="AS445" s="352"/>
      <c r="AT445" s="352"/>
      <c r="AU445" s="352"/>
      <c r="AV445" s="352"/>
      <c r="AW445" s="352"/>
      <c r="AX445" s="352"/>
      <c r="AY445" s="352"/>
      <c r="AZ445" s="352"/>
      <c r="BA445" s="352"/>
      <c r="BB445" s="352"/>
      <c r="BC445" s="352"/>
      <c r="BD445" s="352"/>
      <c r="BE445" s="352"/>
      <c r="BF445" s="352"/>
      <c r="BG445" s="352"/>
    </row>
    <row r="446" s="350" customFormat="true" ht="12" hidden="false" customHeight="false" outlineLevel="0" collapsed="false">
      <c r="D446" s="351"/>
      <c r="E446" s="351"/>
      <c r="F446" s="351"/>
      <c r="G446" s="351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  <c r="T446" s="352"/>
      <c r="U446" s="352"/>
      <c r="V446" s="352"/>
      <c r="W446" s="352"/>
      <c r="X446" s="352"/>
      <c r="Y446" s="352"/>
      <c r="Z446" s="352"/>
      <c r="AA446" s="352"/>
      <c r="AB446" s="352"/>
      <c r="AC446" s="352"/>
      <c r="AD446" s="352"/>
      <c r="AE446" s="352"/>
      <c r="AF446" s="352"/>
      <c r="AG446" s="352"/>
      <c r="AH446" s="352"/>
      <c r="AI446" s="352"/>
      <c r="AJ446" s="352"/>
      <c r="AK446" s="352"/>
      <c r="AL446" s="352"/>
      <c r="AM446" s="352"/>
      <c r="AN446" s="352"/>
      <c r="AO446" s="352"/>
      <c r="AP446" s="352"/>
      <c r="AQ446" s="352"/>
      <c r="AR446" s="352"/>
      <c r="AS446" s="352"/>
      <c r="AT446" s="352"/>
      <c r="AU446" s="352"/>
      <c r="AV446" s="352"/>
      <c r="AW446" s="352"/>
      <c r="AX446" s="352"/>
      <c r="AY446" s="352"/>
      <c r="AZ446" s="352"/>
      <c r="BA446" s="352"/>
      <c r="BB446" s="352"/>
      <c r="BC446" s="352"/>
      <c r="BD446" s="352"/>
      <c r="BE446" s="352"/>
      <c r="BF446" s="352"/>
      <c r="BG446" s="352"/>
    </row>
    <row r="447" s="350" customFormat="true" ht="12" hidden="false" customHeight="false" outlineLevel="0" collapsed="false">
      <c r="D447" s="351"/>
      <c r="E447" s="351"/>
      <c r="F447" s="351"/>
      <c r="G447" s="351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  <c r="T447" s="352"/>
      <c r="U447" s="352"/>
      <c r="V447" s="352"/>
      <c r="W447" s="352"/>
      <c r="X447" s="352"/>
      <c r="Y447" s="352"/>
      <c r="Z447" s="352"/>
      <c r="AA447" s="352"/>
      <c r="AB447" s="352"/>
      <c r="AC447" s="352"/>
      <c r="AD447" s="352"/>
      <c r="AE447" s="352"/>
      <c r="AF447" s="352"/>
      <c r="AG447" s="352"/>
      <c r="AH447" s="352"/>
      <c r="AI447" s="352"/>
      <c r="AJ447" s="352"/>
      <c r="AK447" s="352"/>
      <c r="AL447" s="352"/>
      <c r="AM447" s="352"/>
      <c r="AN447" s="352"/>
      <c r="AO447" s="352"/>
      <c r="AP447" s="352"/>
      <c r="AQ447" s="352"/>
      <c r="AR447" s="352"/>
      <c r="AS447" s="352"/>
      <c r="AT447" s="352"/>
      <c r="AU447" s="352"/>
      <c r="AV447" s="352"/>
      <c r="AW447" s="352"/>
      <c r="AX447" s="352"/>
      <c r="AY447" s="352"/>
      <c r="AZ447" s="352"/>
      <c r="BA447" s="352"/>
      <c r="BB447" s="352"/>
      <c r="BC447" s="352"/>
      <c r="BD447" s="352"/>
      <c r="BE447" s="352"/>
      <c r="BF447" s="352"/>
      <c r="BG447" s="352"/>
    </row>
    <row r="448" s="350" customFormat="true" ht="12" hidden="false" customHeight="false" outlineLevel="0" collapsed="false">
      <c r="D448" s="351"/>
      <c r="E448" s="351"/>
      <c r="F448" s="351"/>
      <c r="G448" s="351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  <c r="T448" s="352"/>
      <c r="U448" s="352"/>
      <c r="V448" s="352"/>
      <c r="W448" s="352"/>
      <c r="X448" s="352"/>
      <c r="Y448" s="352"/>
      <c r="Z448" s="352"/>
      <c r="AA448" s="352"/>
      <c r="AB448" s="352"/>
      <c r="AC448" s="352"/>
      <c r="AD448" s="352"/>
      <c r="AE448" s="352"/>
      <c r="AF448" s="352"/>
      <c r="AG448" s="352"/>
      <c r="AH448" s="352"/>
      <c r="AI448" s="352"/>
      <c r="AJ448" s="352"/>
      <c r="AK448" s="352"/>
      <c r="AL448" s="352"/>
      <c r="AM448" s="352"/>
      <c r="AN448" s="352"/>
      <c r="AO448" s="352"/>
      <c r="AP448" s="352"/>
      <c r="AQ448" s="352"/>
      <c r="AR448" s="352"/>
      <c r="AS448" s="352"/>
      <c r="AT448" s="352"/>
      <c r="AU448" s="352"/>
      <c r="AV448" s="352"/>
      <c r="AW448" s="352"/>
      <c r="AX448" s="352"/>
      <c r="AY448" s="352"/>
      <c r="AZ448" s="352"/>
      <c r="BA448" s="352"/>
      <c r="BB448" s="352"/>
      <c r="BC448" s="352"/>
      <c r="BD448" s="352"/>
      <c r="BE448" s="352"/>
      <c r="BF448" s="352"/>
      <c r="BG448" s="352"/>
    </row>
    <row r="449" s="350" customFormat="true" ht="12" hidden="false" customHeight="false" outlineLevel="0" collapsed="false">
      <c r="D449" s="351"/>
      <c r="E449" s="351"/>
      <c r="F449" s="351"/>
      <c r="G449" s="351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  <c r="T449" s="352"/>
      <c r="U449" s="352"/>
      <c r="V449" s="352"/>
      <c r="W449" s="352"/>
      <c r="X449" s="352"/>
      <c r="Y449" s="352"/>
      <c r="Z449" s="352"/>
      <c r="AA449" s="352"/>
      <c r="AB449" s="352"/>
      <c r="AC449" s="352"/>
      <c r="AD449" s="352"/>
      <c r="AE449" s="352"/>
      <c r="AF449" s="352"/>
      <c r="AG449" s="352"/>
      <c r="AH449" s="352"/>
      <c r="AI449" s="352"/>
      <c r="AJ449" s="352"/>
      <c r="AK449" s="352"/>
      <c r="AL449" s="352"/>
      <c r="AM449" s="352"/>
      <c r="AN449" s="352"/>
      <c r="AO449" s="352"/>
      <c r="AP449" s="352"/>
      <c r="AQ449" s="352"/>
      <c r="AR449" s="352"/>
      <c r="AS449" s="352"/>
      <c r="AT449" s="352"/>
      <c r="AU449" s="352"/>
      <c r="AV449" s="352"/>
      <c r="AW449" s="352"/>
      <c r="AX449" s="352"/>
      <c r="AY449" s="352"/>
      <c r="AZ449" s="352"/>
      <c r="BA449" s="352"/>
      <c r="BB449" s="352"/>
      <c r="BC449" s="352"/>
      <c r="BD449" s="352"/>
      <c r="BE449" s="352"/>
      <c r="BF449" s="352"/>
      <c r="BG449" s="352"/>
    </row>
    <row r="450" s="350" customFormat="true" ht="12" hidden="false" customHeight="false" outlineLevel="0" collapsed="false">
      <c r="D450" s="351"/>
      <c r="E450" s="351"/>
      <c r="F450" s="351"/>
      <c r="G450" s="351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  <c r="T450" s="352"/>
      <c r="U450" s="352"/>
      <c r="V450" s="352"/>
      <c r="W450" s="352"/>
      <c r="X450" s="352"/>
      <c r="Y450" s="352"/>
      <c r="Z450" s="352"/>
      <c r="AA450" s="352"/>
      <c r="AB450" s="352"/>
      <c r="AC450" s="352"/>
      <c r="AD450" s="352"/>
      <c r="AE450" s="352"/>
      <c r="AF450" s="352"/>
      <c r="AG450" s="352"/>
      <c r="AH450" s="352"/>
      <c r="AI450" s="352"/>
      <c r="AJ450" s="352"/>
      <c r="AK450" s="352"/>
      <c r="AL450" s="352"/>
      <c r="AM450" s="352"/>
      <c r="AN450" s="352"/>
      <c r="AO450" s="352"/>
      <c r="AP450" s="352"/>
      <c r="AQ450" s="352"/>
      <c r="AR450" s="352"/>
      <c r="AS450" s="352"/>
      <c r="AT450" s="352"/>
      <c r="AU450" s="352"/>
      <c r="AV450" s="352"/>
      <c r="AW450" s="352"/>
      <c r="AX450" s="352"/>
      <c r="AY450" s="352"/>
      <c r="AZ450" s="352"/>
      <c r="BA450" s="352"/>
      <c r="BB450" s="352"/>
      <c r="BC450" s="352"/>
      <c r="BD450" s="352"/>
      <c r="BE450" s="352"/>
      <c r="BF450" s="352"/>
      <c r="BG450" s="352"/>
    </row>
    <row r="451" s="350" customFormat="true" ht="12" hidden="false" customHeight="false" outlineLevel="0" collapsed="false">
      <c r="D451" s="351"/>
      <c r="E451" s="351"/>
      <c r="F451" s="351"/>
      <c r="G451" s="351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  <c r="T451" s="352"/>
      <c r="U451" s="352"/>
      <c r="V451" s="352"/>
      <c r="W451" s="352"/>
      <c r="X451" s="352"/>
      <c r="Y451" s="352"/>
      <c r="Z451" s="352"/>
      <c r="AA451" s="352"/>
      <c r="AB451" s="352"/>
      <c r="AC451" s="352"/>
      <c r="AD451" s="352"/>
      <c r="AE451" s="352"/>
      <c r="AF451" s="352"/>
      <c r="AG451" s="352"/>
      <c r="AH451" s="352"/>
      <c r="AI451" s="352"/>
      <c r="AJ451" s="352"/>
      <c r="AK451" s="352"/>
      <c r="AL451" s="352"/>
      <c r="AM451" s="352"/>
      <c r="AN451" s="352"/>
      <c r="AO451" s="352"/>
      <c r="AP451" s="352"/>
      <c r="AQ451" s="352"/>
      <c r="AR451" s="352"/>
      <c r="AS451" s="352"/>
      <c r="AT451" s="352"/>
      <c r="AU451" s="352"/>
      <c r="AV451" s="352"/>
      <c r="AW451" s="352"/>
      <c r="AX451" s="352"/>
      <c r="AY451" s="352"/>
      <c r="AZ451" s="352"/>
      <c r="BA451" s="352"/>
      <c r="BB451" s="352"/>
      <c r="BC451" s="352"/>
      <c r="BD451" s="352"/>
      <c r="BE451" s="352"/>
      <c r="BF451" s="352"/>
      <c r="BG451" s="352"/>
    </row>
    <row r="452" s="350" customFormat="true" ht="12" hidden="false" customHeight="false" outlineLevel="0" collapsed="false">
      <c r="D452" s="351"/>
      <c r="E452" s="351"/>
      <c r="F452" s="351"/>
      <c r="G452" s="351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  <c r="T452" s="352"/>
      <c r="U452" s="352"/>
      <c r="V452" s="352"/>
      <c r="W452" s="352"/>
      <c r="X452" s="352"/>
      <c r="Y452" s="352"/>
      <c r="Z452" s="352"/>
      <c r="AA452" s="352"/>
      <c r="AB452" s="352"/>
      <c r="AC452" s="352"/>
      <c r="AD452" s="352"/>
      <c r="AE452" s="352"/>
      <c r="AF452" s="352"/>
      <c r="AG452" s="352"/>
      <c r="AH452" s="352"/>
      <c r="AI452" s="352"/>
      <c r="AJ452" s="352"/>
      <c r="AK452" s="352"/>
      <c r="AL452" s="352"/>
      <c r="AM452" s="352"/>
      <c r="AN452" s="352"/>
      <c r="AO452" s="352"/>
      <c r="AP452" s="352"/>
      <c r="AQ452" s="352"/>
      <c r="AR452" s="352"/>
      <c r="AS452" s="352"/>
      <c r="AT452" s="352"/>
      <c r="AU452" s="352"/>
      <c r="AV452" s="352"/>
      <c r="AW452" s="352"/>
      <c r="AX452" s="352"/>
      <c r="AY452" s="352"/>
      <c r="AZ452" s="352"/>
      <c r="BA452" s="352"/>
      <c r="BB452" s="352"/>
      <c r="BC452" s="352"/>
      <c r="BD452" s="352"/>
      <c r="BE452" s="352"/>
      <c r="BF452" s="352"/>
      <c r="BG452" s="352"/>
    </row>
    <row r="453" s="350" customFormat="true" ht="12" hidden="false" customHeight="false" outlineLevel="0" collapsed="false">
      <c r="D453" s="351"/>
      <c r="E453" s="351"/>
      <c r="F453" s="351"/>
      <c r="G453" s="351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  <c r="T453" s="352"/>
      <c r="U453" s="352"/>
      <c r="V453" s="352"/>
      <c r="W453" s="352"/>
      <c r="X453" s="352"/>
      <c r="Y453" s="352"/>
      <c r="Z453" s="352"/>
      <c r="AA453" s="352"/>
      <c r="AB453" s="352"/>
      <c r="AC453" s="352"/>
      <c r="AD453" s="352"/>
      <c r="AE453" s="352"/>
      <c r="AF453" s="352"/>
      <c r="AG453" s="352"/>
      <c r="AH453" s="352"/>
      <c r="AI453" s="352"/>
      <c r="AJ453" s="352"/>
      <c r="AK453" s="352"/>
      <c r="AL453" s="352"/>
      <c r="AM453" s="352"/>
      <c r="AN453" s="352"/>
      <c r="AO453" s="352"/>
      <c r="AP453" s="352"/>
      <c r="AQ453" s="352"/>
      <c r="AR453" s="352"/>
      <c r="AS453" s="352"/>
      <c r="AT453" s="352"/>
      <c r="AU453" s="352"/>
      <c r="AV453" s="352"/>
      <c r="AW453" s="352"/>
      <c r="AX453" s="352"/>
      <c r="AY453" s="352"/>
      <c r="AZ453" s="352"/>
      <c r="BA453" s="352"/>
      <c r="BB453" s="352"/>
      <c r="BC453" s="352"/>
      <c r="BD453" s="352"/>
      <c r="BE453" s="352"/>
      <c r="BF453" s="352"/>
      <c r="BG453" s="352"/>
    </row>
    <row r="454" s="350" customFormat="true" ht="12" hidden="false" customHeight="false" outlineLevel="0" collapsed="false">
      <c r="D454" s="351"/>
      <c r="E454" s="351"/>
      <c r="F454" s="351"/>
      <c r="G454" s="351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  <c r="T454" s="352"/>
      <c r="U454" s="352"/>
      <c r="V454" s="352"/>
      <c r="W454" s="352"/>
      <c r="X454" s="352"/>
      <c r="Y454" s="352"/>
      <c r="Z454" s="352"/>
      <c r="AA454" s="352"/>
      <c r="AB454" s="352"/>
      <c r="AC454" s="352"/>
      <c r="AD454" s="352"/>
      <c r="AE454" s="352"/>
      <c r="AF454" s="352"/>
      <c r="AG454" s="352"/>
      <c r="AH454" s="352"/>
      <c r="AI454" s="352"/>
      <c r="AJ454" s="352"/>
      <c r="AK454" s="352"/>
      <c r="AL454" s="352"/>
      <c r="AM454" s="352"/>
      <c r="AN454" s="352"/>
      <c r="AO454" s="352"/>
      <c r="AP454" s="352"/>
      <c r="AQ454" s="352"/>
      <c r="AR454" s="352"/>
      <c r="AS454" s="352"/>
      <c r="AT454" s="352"/>
      <c r="AU454" s="352"/>
      <c r="AV454" s="352"/>
      <c r="AW454" s="352"/>
      <c r="AX454" s="352"/>
      <c r="AY454" s="352"/>
      <c r="AZ454" s="352"/>
      <c r="BA454" s="352"/>
      <c r="BB454" s="352"/>
      <c r="BC454" s="352"/>
      <c r="BD454" s="352"/>
      <c r="BE454" s="352"/>
      <c r="BF454" s="352"/>
      <c r="BG454" s="352"/>
    </row>
    <row r="455" s="350" customFormat="true" ht="12" hidden="false" customHeight="false" outlineLevel="0" collapsed="false">
      <c r="D455" s="351"/>
      <c r="E455" s="351"/>
      <c r="F455" s="351"/>
      <c r="G455" s="351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  <c r="T455" s="352"/>
      <c r="U455" s="352"/>
      <c r="V455" s="352"/>
      <c r="W455" s="352"/>
      <c r="X455" s="352"/>
      <c r="Y455" s="352"/>
      <c r="Z455" s="352"/>
      <c r="AA455" s="352"/>
      <c r="AB455" s="352"/>
      <c r="AC455" s="352"/>
      <c r="AD455" s="352"/>
      <c r="AE455" s="352"/>
      <c r="AF455" s="352"/>
      <c r="AG455" s="352"/>
      <c r="AH455" s="352"/>
      <c r="AI455" s="352"/>
      <c r="AJ455" s="352"/>
      <c r="AK455" s="352"/>
      <c r="AL455" s="352"/>
      <c r="AM455" s="352"/>
      <c r="AN455" s="352"/>
      <c r="AO455" s="352"/>
      <c r="AP455" s="352"/>
      <c r="AQ455" s="352"/>
      <c r="AR455" s="352"/>
      <c r="AS455" s="352"/>
      <c r="AT455" s="352"/>
      <c r="AU455" s="352"/>
      <c r="AV455" s="352"/>
      <c r="AW455" s="352"/>
      <c r="AX455" s="352"/>
      <c r="AY455" s="352"/>
      <c r="AZ455" s="352"/>
      <c r="BA455" s="352"/>
      <c r="BB455" s="352"/>
      <c r="BC455" s="352"/>
      <c r="BD455" s="352"/>
      <c r="BE455" s="352"/>
      <c r="BF455" s="352"/>
      <c r="BG455" s="352"/>
    </row>
    <row r="456" s="350" customFormat="true" ht="12" hidden="false" customHeight="false" outlineLevel="0" collapsed="false">
      <c r="D456" s="351"/>
      <c r="E456" s="351"/>
      <c r="F456" s="351"/>
      <c r="G456" s="351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  <c r="T456" s="352"/>
      <c r="U456" s="352"/>
      <c r="V456" s="352"/>
      <c r="W456" s="352"/>
      <c r="X456" s="352"/>
      <c r="Y456" s="352"/>
      <c r="Z456" s="352"/>
      <c r="AA456" s="352"/>
      <c r="AB456" s="352"/>
      <c r="AC456" s="352"/>
      <c r="AD456" s="352"/>
      <c r="AE456" s="352"/>
      <c r="AF456" s="352"/>
      <c r="AG456" s="352"/>
      <c r="AH456" s="352"/>
      <c r="AI456" s="352"/>
      <c r="AJ456" s="352"/>
      <c r="AK456" s="352"/>
      <c r="AL456" s="352"/>
      <c r="AM456" s="352"/>
      <c r="AN456" s="352"/>
      <c r="AO456" s="352"/>
      <c r="AP456" s="352"/>
      <c r="AQ456" s="352"/>
      <c r="AR456" s="352"/>
      <c r="AS456" s="352"/>
      <c r="AT456" s="352"/>
      <c r="AU456" s="352"/>
      <c r="AV456" s="352"/>
      <c r="AW456" s="352"/>
      <c r="AX456" s="352"/>
      <c r="AY456" s="352"/>
      <c r="AZ456" s="352"/>
      <c r="BA456" s="352"/>
      <c r="BB456" s="352"/>
      <c r="BC456" s="352"/>
      <c r="BD456" s="352"/>
      <c r="BE456" s="352"/>
      <c r="BF456" s="352"/>
      <c r="BG456" s="352"/>
    </row>
    <row r="457" s="350" customFormat="true" ht="12" hidden="false" customHeight="false" outlineLevel="0" collapsed="false">
      <c r="D457" s="351"/>
      <c r="E457" s="351"/>
      <c r="F457" s="351"/>
      <c r="G457" s="351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  <c r="T457" s="352"/>
      <c r="U457" s="352"/>
      <c r="V457" s="352"/>
      <c r="W457" s="352"/>
      <c r="X457" s="352"/>
      <c r="Y457" s="352"/>
      <c r="Z457" s="352"/>
      <c r="AA457" s="352"/>
      <c r="AB457" s="352"/>
      <c r="AC457" s="352"/>
      <c r="AD457" s="352"/>
      <c r="AE457" s="352"/>
      <c r="AF457" s="352"/>
      <c r="AG457" s="352"/>
      <c r="AH457" s="352"/>
      <c r="AI457" s="352"/>
      <c r="AJ457" s="352"/>
      <c r="AK457" s="352"/>
      <c r="AL457" s="352"/>
      <c r="AM457" s="352"/>
      <c r="AN457" s="352"/>
      <c r="AO457" s="352"/>
      <c r="AP457" s="352"/>
      <c r="AQ457" s="352"/>
      <c r="AR457" s="352"/>
      <c r="AS457" s="352"/>
      <c r="AT457" s="352"/>
      <c r="AU457" s="352"/>
      <c r="AV457" s="352"/>
      <c r="AW457" s="352"/>
      <c r="AX457" s="352"/>
      <c r="AY457" s="352"/>
      <c r="AZ457" s="352"/>
      <c r="BA457" s="352"/>
      <c r="BB457" s="352"/>
      <c r="BC457" s="352"/>
      <c r="BD457" s="352"/>
      <c r="BE457" s="352"/>
      <c r="BF457" s="352"/>
      <c r="BG457" s="352"/>
    </row>
  </sheetData>
  <mergeCells count="60">
    <mergeCell ref="A2:G2"/>
    <mergeCell ref="I2:O2"/>
    <mergeCell ref="P2:W2"/>
    <mergeCell ref="X2:AD2"/>
    <mergeCell ref="AE2:AL2"/>
    <mergeCell ref="AM2:AS2"/>
    <mergeCell ref="AT2:BA2"/>
    <mergeCell ref="BB2:BH2"/>
    <mergeCell ref="B5:C5"/>
    <mergeCell ref="D5:E5"/>
    <mergeCell ref="F5:G5"/>
    <mergeCell ref="I5:J5"/>
    <mergeCell ref="K5:L5"/>
    <mergeCell ref="M5:N5"/>
    <mergeCell ref="O5:O8"/>
    <mergeCell ref="Q5:R5"/>
    <mergeCell ref="S5:T5"/>
    <mergeCell ref="U5:V5"/>
    <mergeCell ref="X5:Y5"/>
    <mergeCell ref="Z5:AA5"/>
    <mergeCell ref="AB5:AC5"/>
    <mergeCell ref="AD5:AD8"/>
    <mergeCell ref="AF5:AG5"/>
    <mergeCell ref="AH5:AI5"/>
    <mergeCell ref="AJ5:AK5"/>
    <mergeCell ref="AM5:AN5"/>
    <mergeCell ref="AO5:AP5"/>
    <mergeCell ref="AQ5:AR5"/>
    <mergeCell ref="AS5:AS8"/>
    <mergeCell ref="AU5:AV5"/>
    <mergeCell ref="AW5:AX5"/>
    <mergeCell ref="AY5:AZ5"/>
    <mergeCell ref="BB5:BC5"/>
    <mergeCell ref="BD5:BE5"/>
    <mergeCell ref="BF5:BG5"/>
    <mergeCell ref="BH5:BH8"/>
    <mergeCell ref="B6:C6"/>
    <mergeCell ref="D6:E6"/>
    <mergeCell ref="F6:G6"/>
    <mergeCell ref="I6:J6"/>
    <mergeCell ref="K6:L6"/>
    <mergeCell ref="M6:N6"/>
    <mergeCell ref="Q6:R6"/>
    <mergeCell ref="S6:T6"/>
    <mergeCell ref="U6:V6"/>
    <mergeCell ref="X6:Y6"/>
    <mergeCell ref="Z6:AA6"/>
    <mergeCell ref="AB6:AC6"/>
    <mergeCell ref="AF6:AG6"/>
    <mergeCell ref="AH6:AI6"/>
    <mergeCell ref="AJ6:AK6"/>
    <mergeCell ref="AM6:AN6"/>
    <mergeCell ref="AO6:AP6"/>
    <mergeCell ref="AQ6:AR6"/>
    <mergeCell ref="AU6:AV6"/>
    <mergeCell ref="AW6:AX6"/>
    <mergeCell ref="AY6:AZ6"/>
    <mergeCell ref="BB6:BC6"/>
    <mergeCell ref="BD6:BE6"/>
    <mergeCell ref="BF6:BG6"/>
  </mergeCells>
  <printOptions headings="false" gridLines="false" gridLinesSet="true" horizontalCentered="false" verticalCentered="false"/>
  <pageMargins left="0.770138888888889" right="1.290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" activeCellId="0" sqref="A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353" width="10.77"/>
    <col collapsed="false" customWidth="true" hidden="false" outlineLevel="0" max="3" min="2" style="5" width="9.21"/>
    <col collapsed="false" customWidth="true" hidden="false" outlineLevel="0" max="4" min="4" style="354" width="8.99"/>
    <col collapsed="false" customWidth="true" hidden="false" outlineLevel="0" max="5" min="5" style="354" width="9.21"/>
    <col collapsed="false" customWidth="true" hidden="false" outlineLevel="0" max="7" min="6" style="354" width="8.88"/>
    <col collapsed="false" customWidth="true" hidden="false" outlineLevel="0" max="8" min="8" style="355" width="4.99"/>
    <col collapsed="false" customWidth="true" hidden="false" outlineLevel="0" max="12" min="9" style="354" width="6.1"/>
    <col collapsed="false" customWidth="true" hidden="false" outlineLevel="0" max="13" min="13" style="354" width="5.88"/>
    <col collapsed="false" customWidth="true" hidden="false" outlineLevel="0" max="14" min="14" style="354" width="5.77"/>
    <col collapsed="false" customWidth="true" hidden="false" outlineLevel="0" max="17" min="15" style="354" width="6.1"/>
    <col collapsed="false" customWidth="true" hidden="false" outlineLevel="0" max="18" min="18" style="353" width="10.77"/>
    <col collapsed="false" customWidth="true" hidden="false" outlineLevel="0" max="20" min="19" style="354" width="0.55"/>
    <col collapsed="false" customWidth="false" hidden="false" outlineLevel="0" max="257" min="21" style="354" width="7.99"/>
  </cols>
  <sheetData>
    <row r="1" s="356" customFormat="true" ht="3.75" hidden="false" customHeight="true" outlineLevel="0" collapsed="false">
      <c r="B1" s="357"/>
      <c r="C1" s="357"/>
      <c r="D1" s="7"/>
      <c r="E1" s="7"/>
      <c r="F1" s="7"/>
      <c r="G1" s="7"/>
      <c r="H1" s="358"/>
      <c r="I1" s="7"/>
      <c r="J1" s="7"/>
      <c r="K1" s="7"/>
      <c r="L1" s="7"/>
      <c r="M1" s="7"/>
      <c r="N1" s="7"/>
      <c r="O1" s="7"/>
      <c r="P1" s="7"/>
      <c r="Q1" s="7"/>
      <c r="R1" s="359"/>
    </row>
    <row r="2" s="360" customFormat="true" ht="13.5" hidden="false" customHeight="false" outlineLevel="0" collapsed="false">
      <c r="A2" s="118" t="s">
        <v>0</v>
      </c>
      <c r="B2" s="123"/>
      <c r="C2" s="123"/>
      <c r="H2" s="361"/>
      <c r="R2" s="122" t="s">
        <v>1</v>
      </c>
    </row>
    <row r="3" s="10" customFormat="true" ht="12" hidden="false" customHeight="false" outlineLevel="0" collapsed="false">
      <c r="A3" s="124"/>
      <c r="B3" s="5"/>
      <c r="C3" s="5"/>
      <c r="H3" s="362"/>
      <c r="R3" s="363"/>
    </row>
    <row r="4" s="128" customFormat="true" ht="18.75" hidden="false" customHeight="false" outlineLevel="0" collapsed="false">
      <c r="A4" s="126" t="s">
        <v>336</v>
      </c>
      <c r="B4" s="126"/>
      <c r="C4" s="126"/>
      <c r="D4" s="126"/>
      <c r="E4" s="126"/>
      <c r="F4" s="126"/>
      <c r="G4" s="126"/>
      <c r="H4" s="241"/>
      <c r="I4" s="126" t="s">
        <v>337</v>
      </c>
      <c r="J4" s="126"/>
      <c r="K4" s="126"/>
      <c r="L4" s="126"/>
      <c r="M4" s="126"/>
      <c r="N4" s="126"/>
      <c r="O4" s="126"/>
      <c r="P4" s="126"/>
      <c r="Q4" s="126"/>
      <c r="R4" s="126"/>
    </row>
    <row r="5" s="10" customFormat="true" ht="12" hidden="false" customHeight="false" outlineLevel="0" collapsed="false">
      <c r="A5" s="11"/>
      <c r="B5" s="364"/>
      <c r="C5" s="364"/>
      <c r="D5" s="364"/>
      <c r="E5" s="364"/>
      <c r="F5" s="364"/>
      <c r="G5" s="364"/>
      <c r="H5" s="362"/>
      <c r="I5" s="364"/>
      <c r="J5" s="364"/>
      <c r="K5" s="364"/>
      <c r="L5" s="364"/>
      <c r="M5" s="364"/>
      <c r="N5" s="364"/>
      <c r="O5" s="364"/>
      <c r="P5" s="364"/>
      <c r="Q5" s="364"/>
      <c r="R5" s="364"/>
    </row>
    <row r="6" s="5" customFormat="true" ht="12.75" hidden="false" customHeight="false" outlineLevel="0" collapsed="false">
      <c r="A6" s="13" t="s">
        <v>338</v>
      </c>
      <c r="B6" s="16"/>
      <c r="C6" s="16"/>
      <c r="D6" s="16"/>
      <c r="E6" s="16"/>
      <c r="F6" s="16"/>
      <c r="G6" s="16"/>
      <c r="H6" s="245"/>
      <c r="I6" s="16"/>
      <c r="J6" s="16"/>
      <c r="K6" s="16"/>
      <c r="L6" s="16"/>
      <c r="M6" s="16"/>
      <c r="N6" s="16"/>
      <c r="O6" s="16"/>
      <c r="P6" s="16"/>
      <c r="Q6" s="16"/>
      <c r="R6" s="17" t="s">
        <v>339</v>
      </c>
    </row>
    <row r="7" s="5" customFormat="true" ht="21" hidden="false" customHeight="true" outlineLevel="0" collapsed="false">
      <c r="A7" s="365" t="s">
        <v>16</v>
      </c>
      <c r="B7" s="366" t="s">
        <v>340</v>
      </c>
      <c r="C7" s="366"/>
      <c r="D7" s="366"/>
      <c r="E7" s="367" t="s">
        <v>341</v>
      </c>
      <c r="F7" s="367"/>
      <c r="G7" s="367"/>
      <c r="H7" s="368"/>
      <c r="I7" s="367" t="s">
        <v>342</v>
      </c>
      <c r="J7" s="367"/>
      <c r="K7" s="367"/>
      <c r="L7" s="366" t="s">
        <v>343</v>
      </c>
      <c r="M7" s="366"/>
      <c r="N7" s="366"/>
      <c r="O7" s="366" t="s">
        <v>344</v>
      </c>
      <c r="P7" s="366"/>
      <c r="Q7" s="366"/>
      <c r="R7" s="369" t="s">
        <v>20</v>
      </c>
    </row>
    <row r="8" s="5" customFormat="true" ht="21" hidden="false" customHeight="true" outlineLevel="0" collapsed="false">
      <c r="A8" s="365"/>
      <c r="B8" s="31" t="s">
        <v>345</v>
      </c>
      <c r="C8" s="31" t="s">
        <v>346</v>
      </c>
      <c r="D8" s="31" t="s">
        <v>347</v>
      </c>
      <c r="E8" s="31" t="s">
        <v>345</v>
      </c>
      <c r="F8" s="31" t="s">
        <v>346</v>
      </c>
      <c r="G8" s="31" t="s">
        <v>347</v>
      </c>
      <c r="H8" s="368"/>
      <c r="I8" s="31" t="s">
        <v>345</v>
      </c>
      <c r="J8" s="31" t="s">
        <v>346</v>
      </c>
      <c r="K8" s="31" t="s">
        <v>347</v>
      </c>
      <c r="L8" s="31" t="s">
        <v>345</v>
      </c>
      <c r="M8" s="31" t="s">
        <v>346</v>
      </c>
      <c r="N8" s="31" t="s">
        <v>347</v>
      </c>
      <c r="O8" s="31" t="s">
        <v>345</v>
      </c>
      <c r="P8" s="31" t="s">
        <v>346</v>
      </c>
      <c r="Q8" s="31" t="s">
        <v>347</v>
      </c>
      <c r="R8" s="369"/>
    </row>
    <row r="9" s="5" customFormat="true" ht="21" hidden="false" customHeight="true" outlineLevel="0" collapsed="false">
      <c r="A9" s="365"/>
      <c r="B9" s="29" t="s">
        <v>276</v>
      </c>
      <c r="C9" s="29" t="s">
        <v>348</v>
      </c>
      <c r="D9" s="29" t="s">
        <v>349</v>
      </c>
      <c r="E9" s="29" t="s">
        <v>276</v>
      </c>
      <c r="F9" s="29" t="s">
        <v>348</v>
      </c>
      <c r="G9" s="29" t="s">
        <v>349</v>
      </c>
      <c r="H9" s="368"/>
      <c r="I9" s="29" t="s">
        <v>276</v>
      </c>
      <c r="J9" s="29" t="s">
        <v>348</v>
      </c>
      <c r="K9" s="29" t="s">
        <v>349</v>
      </c>
      <c r="L9" s="29" t="s">
        <v>276</v>
      </c>
      <c r="M9" s="29" t="s">
        <v>348</v>
      </c>
      <c r="N9" s="29" t="s">
        <v>349</v>
      </c>
      <c r="O9" s="29" t="s">
        <v>276</v>
      </c>
      <c r="P9" s="29" t="s">
        <v>348</v>
      </c>
      <c r="Q9" s="29" t="s">
        <v>349</v>
      </c>
      <c r="R9" s="369"/>
    </row>
    <row r="10" s="5" customFormat="true" ht="21" hidden="true" customHeight="true" outlineLevel="0" collapsed="false">
      <c r="A10" s="18" t="s">
        <v>350</v>
      </c>
      <c r="B10" s="370" t="n">
        <v>56</v>
      </c>
      <c r="C10" s="371" t="n">
        <v>3</v>
      </c>
      <c r="D10" s="372" t="n">
        <f aca="false">SUM(D11:D11)</f>
        <v>0</v>
      </c>
      <c r="E10" s="372" t="n">
        <f aca="false">SUM(E11:E11)</f>
        <v>0</v>
      </c>
      <c r="F10" s="372" t="n">
        <f aca="false">SUM(F11:F11)</f>
        <v>0</v>
      </c>
      <c r="G10" s="372" t="n">
        <f aca="false">SUM(G11:G11)</f>
        <v>0</v>
      </c>
      <c r="H10" s="373"/>
      <c r="I10" s="370" t="n">
        <v>28</v>
      </c>
      <c r="J10" s="370" t="n">
        <v>3</v>
      </c>
      <c r="K10" s="370" t="n">
        <v>25</v>
      </c>
      <c r="L10" s="370" t="n">
        <v>17</v>
      </c>
      <c r="M10" s="372" t="n">
        <f aca="false">SUM(M11:M11)</f>
        <v>0</v>
      </c>
      <c r="N10" s="370" t="n">
        <v>17</v>
      </c>
      <c r="O10" s="370" t="n">
        <v>11</v>
      </c>
      <c r="P10" s="372" t="n">
        <f aca="false">SUM(P11:P11)</f>
        <v>0</v>
      </c>
      <c r="Q10" s="370" t="n">
        <v>11</v>
      </c>
      <c r="R10" s="24" t="s">
        <v>350</v>
      </c>
    </row>
    <row r="11" s="5" customFormat="true" ht="21" hidden="true" customHeight="true" outlineLevel="0" collapsed="false">
      <c r="A11" s="18" t="n">
        <v>2001</v>
      </c>
      <c r="B11" s="370" t="n">
        <v>53</v>
      </c>
      <c r="C11" s="371" t="n">
        <v>4</v>
      </c>
      <c r="D11" s="374" t="n">
        <v>0</v>
      </c>
      <c r="E11" s="372" t="n">
        <f aca="false">SUM(E12:E12)</f>
        <v>0</v>
      </c>
      <c r="F11" s="372" t="n">
        <f aca="false">SUM(F12:F12)</f>
        <v>0</v>
      </c>
      <c r="G11" s="372" t="n">
        <f aca="false">SUM(G12:G12)</f>
        <v>0</v>
      </c>
      <c r="H11" s="373"/>
      <c r="I11" s="370" t="n">
        <v>28</v>
      </c>
      <c r="J11" s="370" t="n">
        <v>4</v>
      </c>
      <c r="K11" s="370" t="n">
        <v>24</v>
      </c>
      <c r="L11" s="370" t="n">
        <v>14</v>
      </c>
      <c r="M11" s="372" t="n">
        <f aca="false">SUM(M12:M12)</f>
        <v>0</v>
      </c>
      <c r="N11" s="370" t="n">
        <v>14</v>
      </c>
      <c r="O11" s="370" t="n">
        <v>11</v>
      </c>
      <c r="P11" s="372" t="n">
        <f aca="false">SUM(P12:P12)</f>
        <v>0</v>
      </c>
      <c r="Q11" s="370" t="n">
        <v>11</v>
      </c>
      <c r="R11" s="24" t="n">
        <v>2001</v>
      </c>
    </row>
    <row r="12" s="5" customFormat="true" ht="21" hidden="true" customHeight="true" outlineLevel="0" collapsed="false">
      <c r="A12" s="18" t="n">
        <v>2002</v>
      </c>
      <c r="B12" s="370" t="n">
        <v>53</v>
      </c>
      <c r="C12" s="371" t="n">
        <v>1</v>
      </c>
      <c r="D12" s="370" t="n">
        <v>52</v>
      </c>
      <c r="E12" s="372" t="n">
        <f aca="false">SUM(E13:E13)</f>
        <v>0</v>
      </c>
      <c r="F12" s="372" t="n">
        <f aca="false">SUM(F13:F13)</f>
        <v>0</v>
      </c>
      <c r="G12" s="372" t="n">
        <f aca="false">SUM(G13:G13)</f>
        <v>0</v>
      </c>
      <c r="H12" s="373"/>
      <c r="I12" s="370" t="n">
        <v>28</v>
      </c>
      <c r="J12" s="370" t="n">
        <v>1</v>
      </c>
      <c r="K12" s="370" t="n">
        <v>27</v>
      </c>
      <c r="L12" s="370" t="n">
        <v>14</v>
      </c>
      <c r="M12" s="372" t="n">
        <f aca="false">SUM(M13:M13)</f>
        <v>0</v>
      </c>
      <c r="N12" s="370" t="n">
        <v>14</v>
      </c>
      <c r="O12" s="370" t="n">
        <v>11</v>
      </c>
      <c r="P12" s="372" t="n">
        <f aca="false">SUM(P13:P13)</f>
        <v>0</v>
      </c>
      <c r="Q12" s="370" t="n">
        <v>11</v>
      </c>
      <c r="R12" s="24" t="n">
        <v>2002</v>
      </c>
    </row>
    <row r="13" s="5" customFormat="true" ht="21" hidden="false" customHeight="true" outlineLevel="0" collapsed="false">
      <c r="A13" s="18" t="n">
        <v>2003</v>
      </c>
      <c r="B13" s="370" t="n">
        <v>53</v>
      </c>
      <c r="C13" s="371" t="n">
        <v>1</v>
      </c>
      <c r="D13" s="370" t="n">
        <v>52</v>
      </c>
      <c r="E13" s="372" t="n">
        <f aca="false">SUM(E14:E14)</f>
        <v>0</v>
      </c>
      <c r="F13" s="372" t="n">
        <f aca="false">SUM(F14:F14)</f>
        <v>0</v>
      </c>
      <c r="G13" s="372" t="n">
        <f aca="false">SUM(G14:G14)</f>
        <v>0</v>
      </c>
      <c r="H13" s="373"/>
      <c r="I13" s="370" t="n">
        <v>28</v>
      </c>
      <c r="J13" s="370" t="n">
        <v>1</v>
      </c>
      <c r="K13" s="370" t="n">
        <v>27</v>
      </c>
      <c r="L13" s="370" t="n">
        <v>14</v>
      </c>
      <c r="M13" s="372" t="n">
        <f aca="false">SUM(M14:M14)</f>
        <v>0</v>
      </c>
      <c r="N13" s="370" t="n">
        <v>14</v>
      </c>
      <c r="O13" s="370" t="n">
        <v>11</v>
      </c>
      <c r="P13" s="372" t="n">
        <f aca="false">SUM(P14:P14)</f>
        <v>0</v>
      </c>
      <c r="Q13" s="370" t="n">
        <v>11</v>
      </c>
      <c r="R13" s="24" t="n">
        <v>2003</v>
      </c>
    </row>
    <row r="14" s="5" customFormat="true" ht="21" hidden="false" customHeight="true" outlineLevel="0" collapsed="false">
      <c r="A14" s="18" t="n">
        <v>2004</v>
      </c>
      <c r="B14" s="370" t="n">
        <v>53</v>
      </c>
      <c r="C14" s="372" t="n">
        <f aca="false">SUM(C15:C15)</f>
        <v>0</v>
      </c>
      <c r="D14" s="370" t="n">
        <v>53</v>
      </c>
      <c r="E14" s="375" t="s">
        <v>137</v>
      </c>
      <c r="F14" s="372" t="n">
        <f aca="false">SUM(F15:F15)</f>
        <v>0</v>
      </c>
      <c r="G14" s="375" t="s">
        <v>137</v>
      </c>
      <c r="H14" s="373"/>
      <c r="I14" s="370" t="n">
        <v>28</v>
      </c>
      <c r="J14" s="372" t="n">
        <f aca="false">SUM(J15:J15)</f>
        <v>0</v>
      </c>
      <c r="K14" s="370" t="n">
        <v>28</v>
      </c>
      <c r="L14" s="370" t="n">
        <v>14</v>
      </c>
      <c r="M14" s="372" t="n">
        <f aca="false">SUM(M15:M15)</f>
        <v>0</v>
      </c>
      <c r="N14" s="370" t="n">
        <v>14</v>
      </c>
      <c r="O14" s="370" t="n">
        <v>11</v>
      </c>
      <c r="P14" s="372" t="n">
        <f aca="false">SUM(P15:P15)</f>
        <v>0</v>
      </c>
      <c r="Q14" s="370" t="n">
        <v>11</v>
      </c>
      <c r="R14" s="24" t="n">
        <v>2004</v>
      </c>
    </row>
    <row r="15" s="5" customFormat="true" ht="21" hidden="false" customHeight="true" outlineLevel="0" collapsed="false">
      <c r="A15" s="18" t="n">
        <v>2005</v>
      </c>
      <c r="B15" s="376" t="n">
        <v>15</v>
      </c>
      <c r="C15" s="375" t="s">
        <v>137</v>
      </c>
      <c r="D15" s="376" t="n">
        <v>15</v>
      </c>
      <c r="E15" s="376" t="n">
        <v>3</v>
      </c>
      <c r="F15" s="372" t="n">
        <f aca="false">SUM(F18:F18)</f>
        <v>0</v>
      </c>
      <c r="G15" s="376" t="n">
        <v>3</v>
      </c>
      <c r="H15" s="376"/>
      <c r="I15" s="376" t="n">
        <v>7</v>
      </c>
      <c r="J15" s="375" t="s">
        <v>137</v>
      </c>
      <c r="K15" s="376" t="n">
        <v>7</v>
      </c>
      <c r="L15" s="372" t="n">
        <f aca="false">SUM(L18:L18)</f>
        <v>0</v>
      </c>
      <c r="M15" s="372" t="n">
        <f aca="false">SUM(M18:M18)</f>
        <v>0</v>
      </c>
      <c r="N15" s="375" t="s">
        <v>137</v>
      </c>
      <c r="O15" s="376" t="n">
        <v>5</v>
      </c>
      <c r="P15" s="375" t="s">
        <v>137</v>
      </c>
      <c r="Q15" s="376" t="n">
        <v>5</v>
      </c>
      <c r="R15" s="24" t="n">
        <v>2005</v>
      </c>
    </row>
    <row r="16" s="5" customFormat="true" ht="21" hidden="false" customHeight="true" outlineLevel="0" collapsed="false">
      <c r="A16" s="18" t="n">
        <v>2006</v>
      </c>
      <c r="B16" s="376" t="n">
        <v>19</v>
      </c>
      <c r="C16" s="376" t="n">
        <v>3</v>
      </c>
      <c r="D16" s="376" t="n">
        <v>16</v>
      </c>
      <c r="E16" s="376" t="n">
        <v>2</v>
      </c>
      <c r="F16" s="376" t="n">
        <f aca="false">SUM(F18:F18)</f>
        <v>0</v>
      </c>
      <c r="G16" s="376" t="n">
        <v>2</v>
      </c>
      <c r="H16" s="376"/>
      <c r="I16" s="376" t="n">
        <v>10</v>
      </c>
      <c r="J16" s="376" t="n">
        <v>2</v>
      </c>
      <c r="K16" s="376" t="n">
        <v>8</v>
      </c>
      <c r="L16" s="376" t="n">
        <f aca="false">SUM(L18:L18)</f>
        <v>0</v>
      </c>
      <c r="M16" s="376" t="n">
        <f aca="false">SUM(M18:M18)</f>
        <v>0</v>
      </c>
      <c r="N16" s="375" t="s">
        <v>137</v>
      </c>
      <c r="O16" s="376" t="n">
        <v>7</v>
      </c>
      <c r="P16" s="376" t="n">
        <v>1</v>
      </c>
      <c r="Q16" s="376" t="n">
        <v>6</v>
      </c>
      <c r="R16" s="24" t="n">
        <v>2006</v>
      </c>
    </row>
    <row r="17" s="5" customFormat="true" ht="21" hidden="false" customHeight="true" outlineLevel="0" collapsed="false">
      <c r="A17" s="18" t="s">
        <v>79</v>
      </c>
      <c r="B17" s="376" t="n">
        <v>19</v>
      </c>
      <c r="C17" s="376" t="n">
        <v>0</v>
      </c>
      <c r="D17" s="376" t="n">
        <v>19</v>
      </c>
      <c r="E17" s="376" t="n">
        <v>5</v>
      </c>
      <c r="F17" s="376" t="s">
        <v>137</v>
      </c>
      <c r="G17" s="376" t="n">
        <v>5</v>
      </c>
      <c r="H17" s="376"/>
      <c r="I17" s="376" t="n">
        <v>9</v>
      </c>
      <c r="J17" s="376" t="n">
        <v>0</v>
      </c>
      <c r="K17" s="376" t="n">
        <v>9</v>
      </c>
      <c r="L17" s="376" t="n">
        <f aca="false">SUM(L18:L18)</f>
        <v>0</v>
      </c>
      <c r="M17" s="376" t="n">
        <f aca="false">SUM(M18:M18)</f>
        <v>0</v>
      </c>
      <c r="N17" s="375" t="s">
        <v>137</v>
      </c>
      <c r="O17" s="376" t="n">
        <v>5</v>
      </c>
      <c r="P17" s="376" t="s">
        <v>137</v>
      </c>
      <c r="Q17" s="376" t="n">
        <v>5</v>
      </c>
      <c r="R17" s="24" t="s">
        <v>79</v>
      </c>
    </row>
    <row r="18" s="164" customFormat="true" ht="21" hidden="false" customHeight="true" outlineLevel="0" collapsed="false">
      <c r="A18" s="377" t="s">
        <v>351</v>
      </c>
      <c r="B18" s="378" t="n">
        <f aca="false">SUM(C18:D18)</f>
        <v>19</v>
      </c>
      <c r="C18" s="378" t="n">
        <f aca="false">SUM(F18,J18,M18,P18)</f>
        <v>1</v>
      </c>
      <c r="D18" s="378" t="n">
        <f aca="false">SUM(G18,K18,N18,Q18)</f>
        <v>18</v>
      </c>
      <c r="E18" s="378" t="n">
        <f aca="false">SUM(F18:G18)</f>
        <v>5</v>
      </c>
      <c r="F18" s="379" t="n">
        <v>0</v>
      </c>
      <c r="G18" s="379" t="n">
        <v>5</v>
      </c>
      <c r="H18" s="379"/>
      <c r="I18" s="378" t="n">
        <f aca="false">SUM(J18:K18)</f>
        <v>12</v>
      </c>
      <c r="J18" s="379" t="n">
        <v>1</v>
      </c>
      <c r="K18" s="379" t="n">
        <v>11</v>
      </c>
      <c r="L18" s="378" t="n">
        <f aca="false">SUM(M18:N18)</f>
        <v>0</v>
      </c>
      <c r="M18" s="372" t="n">
        <v>0</v>
      </c>
      <c r="N18" s="380" t="n">
        <v>0</v>
      </c>
      <c r="O18" s="378" t="n">
        <f aca="false">SUM(P18:Q18)</f>
        <v>2</v>
      </c>
      <c r="P18" s="379" t="n">
        <v>0</v>
      </c>
      <c r="Q18" s="379" t="n">
        <v>2</v>
      </c>
      <c r="R18" s="163" t="s">
        <v>351</v>
      </c>
    </row>
    <row r="19" s="5" customFormat="true" ht="21" hidden="true" customHeight="true" outlineLevel="0" collapsed="false">
      <c r="A19" s="381"/>
      <c r="B19" s="376"/>
      <c r="C19" s="382"/>
      <c r="D19" s="382"/>
      <c r="E19" s="376"/>
      <c r="F19" s="376"/>
      <c r="G19" s="376"/>
      <c r="H19" s="383"/>
      <c r="I19" s="376"/>
      <c r="J19" s="376"/>
      <c r="K19" s="376"/>
      <c r="L19" s="376"/>
      <c r="M19" s="376"/>
      <c r="N19" s="376"/>
      <c r="O19" s="376"/>
      <c r="P19" s="376"/>
      <c r="Q19" s="376"/>
      <c r="R19" s="158"/>
    </row>
    <row r="20" s="5" customFormat="true" ht="3" hidden="false" customHeight="true" outlineLevel="0" collapsed="false">
      <c r="A20" s="384"/>
      <c r="B20" s="16"/>
      <c r="C20" s="16"/>
      <c r="D20" s="16"/>
      <c r="E20" s="16"/>
      <c r="F20" s="16"/>
      <c r="G20" s="16"/>
      <c r="H20" s="245"/>
      <c r="I20" s="16"/>
      <c r="J20" s="16"/>
      <c r="K20" s="16"/>
      <c r="L20" s="16"/>
      <c r="M20" s="229"/>
      <c r="N20" s="16"/>
      <c r="O20" s="385"/>
      <c r="P20" s="229"/>
      <c r="Q20" s="229"/>
      <c r="R20" s="386"/>
    </row>
    <row r="21" s="5" customFormat="true" ht="3" hidden="false" customHeight="true" outlineLevel="0" collapsed="false">
      <c r="H21" s="245"/>
      <c r="M21" s="42"/>
      <c r="O21" s="62"/>
      <c r="P21" s="42"/>
      <c r="Q21" s="42"/>
    </row>
    <row r="22" s="5" customFormat="true" ht="12" hidden="false" customHeight="false" outlineLevel="0" collapsed="false">
      <c r="A22" s="387" t="s">
        <v>352</v>
      </c>
      <c r="H22" s="245"/>
      <c r="I22" s="388" t="s">
        <v>353</v>
      </c>
      <c r="J22" s="155"/>
      <c r="K22" s="155"/>
      <c r="M22" s="42"/>
      <c r="O22" s="62"/>
      <c r="P22" s="42"/>
      <c r="Q22" s="42"/>
    </row>
    <row r="23" s="5" customFormat="true" ht="12.95" hidden="false" customHeight="true" outlineLevel="0" collapsed="false">
      <c r="A23" s="1"/>
      <c r="H23" s="245"/>
      <c r="I23" s="388"/>
      <c r="M23" s="42"/>
      <c r="O23" s="62"/>
      <c r="P23" s="42"/>
      <c r="Q23" s="42"/>
      <c r="R23" s="1"/>
    </row>
    <row r="24" customFormat="false" ht="12.95" hidden="false" customHeight="true" outlineLevel="0" collapsed="false">
      <c r="M24" s="389"/>
      <c r="O24" s="390"/>
      <c r="P24" s="389"/>
      <c r="Q24" s="389"/>
    </row>
    <row r="25" customFormat="false" ht="9.75" hidden="false" customHeight="true" outlineLevel="0" collapsed="false">
      <c r="M25" s="389"/>
      <c r="O25" s="390"/>
      <c r="P25" s="389"/>
      <c r="Q25" s="389"/>
    </row>
    <row r="26" customFormat="false" ht="15.75" hidden="false" customHeight="false" outlineLevel="0" collapsed="false">
      <c r="E26" s="391"/>
      <c r="M26" s="389"/>
      <c r="O26" s="390"/>
      <c r="P26" s="389"/>
      <c r="Q26" s="389"/>
    </row>
    <row r="27" customFormat="false" ht="15.75" hidden="false" customHeight="false" outlineLevel="0" collapsed="false">
      <c r="O27" s="390"/>
      <c r="P27" s="389"/>
      <c r="Q27" s="389"/>
    </row>
    <row r="28" customFormat="false" ht="15.75" hidden="false" customHeight="false" outlineLevel="0" collapsed="false">
      <c r="O28" s="390"/>
      <c r="P28" s="389"/>
      <c r="Q28" s="389"/>
    </row>
    <row r="29" customFormat="false" ht="15.75" hidden="false" customHeight="false" outlineLevel="0" collapsed="false">
      <c r="O29" s="390"/>
      <c r="P29" s="389"/>
      <c r="Q29" s="389"/>
    </row>
    <row r="30" customFormat="false" ht="15.75" hidden="false" customHeight="false" outlineLevel="0" collapsed="false">
      <c r="O30" s="390"/>
      <c r="P30" s="389"/>
      <c r="Q30" s="389"/>
    </row>
    <row r="31" customFormat="false" ht="15.75" hidden="false" customHeight="false" outlineLevel="0" collapsed="false">
      <c r="O31" s="390"/>
      <c r="P31" s="389"/>
      <c r="Q31" s="389"/>
    </row>
    <row r="32" customFormat="false" ht="15.75" hidden="false" customHeight="false" outlineLevel="0" collapsed="false">
      <c r="O32" s="390"/>
      <c r="P32" s="389"/>
      <c r="Q32" s="389"/>
    </row>
    <row r="33" customFormat="false" ht="15.75" hidden="false" customHeight="false" outlineLevel="0" collapsed="false">
      <c r="O33" s="389"/>
      <c r="P33" s="389"/>
      <c r="Q33" s="389"/>
    </row>
    <row r="34" customFormat="false" ht="15.75" hidden="false" customHeight="false" outlineLevel="0" collapsed="false">
      <c r="O34" s="389"/>
      <c r="P34" s="389"/>
      <c r="Q34" s="389"/>
    </row>
    <row r="35" customFormat="false" ht="15.75" hidden="false" customHeight="false" outlineLevel="0" collapsed="false">
      <c r="O35" s="389"/>
      <c r="P35" s="389"/>
      <c r="Q35" s="389"/>
    </row>
    <row r="36" customFormat="false" ht="15.75" hidden="false" customHeight="false" outlineLevel="0" collapsed="false">
      <c r="O36" s="389"/>
      <c r="P36" s="389"/>
      <c r="Q36" s="389"/>
    </row>
    <row r="37" customFormat="false" ht="15.75" hidden="false" customHeight="false" outlineLevel="0" collapsed="false">
      <c r="O37" s="389"/>
      <c r="P37" s="389"/>
      <c r="Q37" s="389"/>
    </row>
    <row r="38" customFormat="false" ht="15.75" hidden="false" customHeight="false" outlineLevel="0" collapsed="false">
      <c r="O38" s="389"/>
      <c r="P38" s="389"/>
      <c r="Q38" s="389"/>
    </row>
    <row r="39" customFormat="false" ht="15.75" hidden="false" customHeight="false" outlineLevel="0" collapsed="false">
      <c r="O39" s="389"/>
      <c r="P39" s="389"/>
      <c r="Q39" s="389"/>
    </row>
    <row r="40" customFormat="false" ht="15.75" hidden="false" customHeight="false" outlineLevel="0" collapsed="false">
      <c r="O40" s="389"/>
      <c r="P40" s="389"/>
      <c r="Q40" s="389"/>
    </row>
    <row r="41" customFormat="false" ht="15.75" hidden="false" customHeight="false" outlineLevel="0" collapsed="false">
      <c r="O41" s="389"/>
      <c r="P41" s="389"/>
      <c r="Q41" s="389"/>
    </row>
    <row r="42" customFormat="false" ht="15.75" hidden="false" customHeight="false" outlineLevel="0" collapsed="false">
      <c r="O42" s="389"/>
      <c r="P42" s="389"/>
      <c r="Q42" s="389"/>
    </row>
    <row r="43" customFormat="false" ht="15.75" hidden="false" customHeight="false" outlineLevel="0" collapsed="false">
      <c r="O43" s="389"/>
      <c r="P43" s="389"/>
      <c r="Q43" s="389"/>
    </row>
    <row r="44" customFormat="false" ht="15.75" hidden="false" customHeight="false" outlineLevel="0" collapsed="false">
      <c r="O44" s="389"/>
      <c r="P44" s="389"/>
      <c r="Q44" s="389"/>
    </row>
    <row r="45" customFormat="false" ht="15.75" hidden="false" customHeight="false" outlineLevel="0" collapsed="false">
      <c r="O45" s="389"/>
      <c r="P45" s="389"/>
      <c r="Q45" s="389"/>
    </row>
    <row r="46" customFormat="false" ht="15.75" hidden="false" customHeight="false" outlineLevel="0" collapsed="false">
      <c r="O46" s="389"/>
      <c r="P46" s="389"/>
      <c r="Q46" s="389"/>
    </row>
    <row r="47" customFormat="false" ht="15.75" hidden="false" customHeight="false" outlineLevel="0" collapsed="false">
      <c r="O47" s="389"/>
      <c r="P47" s="389"/>
      <c r="Q47" s="389"/>
    </row>
    <row r="48" customFormat="false" ht="15.75" hidden="false" customHeight="false" outlineLevel="0" collapsed="false">
      <c r="O48" s="389"/>
      <c r="P48" s="389"/>
      <c r="Q48" s="389"/>
    </row>
    <row r="49" customFormat="false" ht="15.75" hidden="false" customHeight="false" outlineLevel="0" collapsed="false">
      <c r="O49" s="389"/>
      <c r="P49" s="389"/>
      <c r="Q49" s="389"/>
    </row>
    <row r="50" customFormat="false" ht="15.75" hidden="false" customHeight="false" outlineLevel="0" collapsed="false">
      <c r="O50" s="389"/>
      <c r="P50" s="389"/>
      <c r="Q50" s="389"/>
    </row>
    <row r="51" customFormat="false" ht="15.75" hidden="false" customHeight="false" outlineLevel="0" collapsed="false">
      <c r="O51" s="389"/>
      <c r="P51" s="389"/>
      <c r="Q51" s="389"/>
    </row>
    <row r="52" customFormat="false" ht="15.75" hidden="false" customHeight="false" outlineLevel="0" collapsed="false">
      <c r="O52" s="389"/>
      <c r="P52" s="389"/>
      <c r="Q52" s="389"/>
    </row>
    <row r="53" customFormat="false" ht="15.75" hidden="false" customHeight="false" outlineLevel="0" collapsed="false">
      <c r="O53" s="389"/>
      <c r="P53" s="389"/>
      <c r="Q53" s="389"/>
    </row>
    <row r="54" customFormat="false" ht="15.75" hidden="false" customHeight="false" outlineLevel="0" collapsed="false">
      <c r="O54" s="389"/>
      <c r="P54" s="389"/>
      <c r="Q54" s="389"/>
    </row>
    <row r="55" customFormat="false" ht="15.75" hidden="false" customHeight="false" outlineLevel="0" collapsed="false">
      <c r="O55" s="389"/>
      <c r="P55" s="389"/>
      <c r="Q55" s="389"/>
    </row>
    <row r="56" customFormat="false" ht="15.75" hidden="false" customHeight="false" outlineLevel="0" collapsed="false">
      <c r="O56" s="389"/>
      <c r="P56" s="389"/>
      <c r="Q56" s="389"/>
    </row>
    <row r="57" customFormat="false" ht="15.75" hidden="false" customHeight="false" outlineLevel="0" collapsed="false">
      <c r="O57" s="389"/>
      <c r="P57" s="389"/>
      <c r="Q57" s="389"/>
    </row>
  </sheetData>
  <mergeCells count="9">
    <mergeCell ref="A4:G4"/>
    <mergeCell ref="I4:R4"/>
    <mergeCell ref="A7:A9"/>
    <mergeCell ref="B7:D7"/>
    <mergeCell ref="E7:G7"/>
    <mergeCell ref="I7:K7"/>
    <mergeCell ref="L7:N7"/>
    <mergeCell ref="O7:Q7"/>
    <mergeCell ref="R7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9" activeCellId="0" sqref="M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53" width="11.99"/>
    <col collapsed="false" customWidth="true" hidden="false" outlineLevel="0" max="2" min="2" style="354" width="10.77"/>
    <col collapsed="false" customWidth="true" hidden="false" outlineLevel="0" max="3" min="3" style="354" width="10.44"/>
    <col collapsed="false" customWidth="true" hidden="false" outlineLevel="0" max="4" min="4" style="354" width="10.33"/>
    <col collapsed="false" customWidth="true" hidden="false" outlineLevel="0" max="6" min="5" style="354" width="10.77"/>
    <col collapsed="false" customWidth="true" hidden="false" outlineLevel="0" max="7" min="7" style="355" width="8.99"/>
    <col collapsed="false" customWidth="true" hidden="false" outlineLevel="0" max="8" min="8" style="354" width="10.77"/>
    <col collapsed="false" customWidth="true" hidden="false" outlineLevel="0" max="9" min="9" style="354" width="10.44"/>
    <col collapsed="false" customWidth="true" hidden="false" outlineLevel="0" max="10" min="10" style="354" width="10.77"/>
    <col collapsed="false" customWidth="true" hidden="false" outlineLevel="0" max="11" min="11" style="354" width="10.44"/>
    <col collapsed="false" customWidth="true" hidden="false" outlineLevel="0" max="12" min="12" style="354" width="10.77"/>
    <col collapsed="false" customWidth="true" hidden="false" outlineLevel="0" max="13" min="13" style="353" width="11.99"/>
    <col collapsed="false" customWidth="true" hidden="false" outlineLevel="0" max="14" min="14" style="354" width="0.55"/>
    <col collapsed="false" customWidth="false" hidden="false" outlineLevel="0" max="257" min="15" style="354" width="7.99"/>
  </cols>
  <sheetData>
    <row r="1" s="123" customFormat="true" ht="13.5" hidden="false" customHeight="false" outlineLevel="0" collapsed="false">
      <c r="A1" s="118" t="s">
        <v>0</v>
      </c>
      <c r="G1" s="392"/>
      <c r="M1" s="122" t="s">
        <v>1</v>
      </c>
    </row>
    <row r="2" s="5" customFormat="true" ht="9" hidden="false" customHeight="true" outlineLevel="0" collapsed="false">
      <c r="A2" s="124"/>
      <c r="G2" s="245"/>
      <c r="M2" s="1"/>
    </row>
    <row r="3" s="128" customFormat="true" ht="18.75" hidden="false" customHeight="false" outlineLevel="0" collapsed="false">
      <c r="A3" s="126" t="s">
        <v>354</v>
      </c>
      <c r="B3" s="126"/>
      <c r="C3" s="126"/>
      <c r="D3" s="126"/>
      <c r="E3" s="126"/>
      <c r="F3" s="126"/>
      <c r="G3" s="241"/>
      <c r="H3" s="126" t="s">
        <v>355</v>
      </c>
      <c r="I3" s="126"/>
      <c r="J3" s="126"/>
      <c r="K3" s="126"/>
      <c r="L3" s="126"/>
      <c r="M3" s="126"/>
    </row>
    <row r="4" s="10" customFormat="true" ht="9" hidden="false" customHeight="true" outlineLevel="0" collapsed="false">
      <c r="A4" s="11"/>
      <c r="B4" s="11"/>
      <c r="C4" s="11"/>
      <c r="D4" s="11"/>
      <c r="E4" s="11"/>
      <c r="F4" s="11"/>
      <c r="G4" s="362"/>
      <c r="H4" s="364"/>
      <c r="I4" s="364"/>
      <c r="J4" s="364"/>
      <c r="K4" s="364"/>
      <c r="L4" s="364"/>
      <c r="M4" s="364"/>
    </row>
    <row r="5" s="5" customFormat="true" ht="12.75" hidden="false" customHeight="false" outlineLevel="0" collapsed="false">
      <c r="A5" s="13" t="s">
        <v>356</v>
      </c>
      <c r="B5" s="16"/>
      <c r="C5" s="16"/>
      <c r="D5" s="16"/>
      <c r="E5" s="16"/>
      <c r="F5" s="16"/>
      <c r="G5" s="245"/>
      <c r="H5" s="16"/>
      <c r="I5" s="16"/>
      <c r="J5" s="16"/>
      <c r="K5" s="16"/>
      <c r="L5" s="16"/>
      <c r="M5" s="17" t="s">
        <v>357</v>
      </c>
    </row>
    <row r="6" s="5" customFormat="true" ht="6" hidden="false" customHeight="true" outlineLevel="0" collapsed="false">
      <c r="A6" s="133"/>
      <c r="B6" s="142"/>
      <c r="C6" s="142"/>
      <c r="D6" s="142"/>
      <c r="E6" s="142"/>
      <c r="F6" s="142"/>
      <c r="G6" s="368"/>
      <c r="H6" s="393"/>
      <c r="I6" s="142"/>
      <c r="J6" s="142"/>
      <c r="K6" s="142"/>
      <c r="L6" s="142"/>
      <c r="M6" s="394"/>
    </row>
    <row r="7" s="5" customFormat="true" ht="15.75" hidden="false" customHeight="true" outlineLevel="0" collapsed="false">
      <c r="A7" s="395" t="s">
        <v>16</v>
      </c>
      <c r="B7" s="31" t="s">
        <v>358</v>
      </c>
      <c r="C7" s="31" t="s">
        <v>359</v>
      </c>
      <c r="D7" s="31" t="s">
        <v>360</v>
      </c>
      <c r="E7" s="31" t="s">
        <v>361</v>
      </c>
      <c r="F7" s="31" t="s">
        <v>362</v>
      </c>
      <c r="G7" s="368"/>
      <c r="H7" s="31" t="s">
        <v>363</v>
      </c>
      <c r="I7" s="31" t="s">
        <v>364</v>
      </c>
      <c r="J7" s="31" t="s">
        <v>365</v>
      </c>
      <c r="K7" s="31" t="s">
        <v>366</v>
      </c>
      <c r="L7" s="31" t="s">
        <v>367</v>
      </c>
      <c r="M7" s="396" t="s">
        <v>20</v>
      </c>
    </row>
    <row r="8" s="5" customFormat="true" ht="15.75" hidden="false" customHeight="true" outlineLevel="0" collapsed="false">
      <c r="A8" s="395"/>
      <c r="B8" s="146" t="s">
        <v>368</v>
      </c>
      <c r="C8" s="146" t="s">
        <v>368</v>
      </c>
      <c r="D8" s="146" t="s">
        <v>369</v>
      </c>
      <c r="E8" s="146" t="s">
        <v>369</v>
      </c>
      <c r="F8" s="146" t="s">
        <v>369</v>
      </c>
      <c r="G8" s="368"/>
      <c r="H8" s="146" t="s">
        <v>369</v>
      </c>
      <c r="I8" s="146" t="s">
        <v>369</v>
      </c>
      <c r="J8" s="146" t="s">
        <v>369</v>
      </c>
      <c r="K8" s="146" t="s">
        <v>369</v>
      </c>
      <c r="L8" s="146" t="s">
        <v>368</v>
      </c>
      <c r="M8" s="396"/>
    </row>
    <row r="9" s="5" customFormat="true" ht="15.75" hidden="false" customHeight="true" outlineLevel="0" collapsed="false">
      <c r="A9" s="395"/>
      <c r="B9" s="146" t="s">
        <v>370</v>
      </c>
      <c r="C9" s="146" t="s">
        <v>371</v>
      </c>
      <c r="D9" s="146" t="s">
        <v>372</v>
      </c>
      <c r="E9" s="146" t="s">
        <v>373</v>
      </c>
      <c r="F9" s="146" t="s">
        <v>374</v>
      </c>
      <c r="G9" s="368"/>
      <c r="H9" s="146" t="s">
        <v>375</v>
      </c>
      <c r="I9" s="146" t="s">
        <v>376</v>
      </c>
      <c r="J9" s="146" t="s">
        <v>377</v>
      </c>
      <c r="K9" s="146" t="s">
        <v>378</v>
      </c>
      <c r="L9" s="146" t="s">
        <v>379</v>
      </c>
      <c r="M9" s="396"/>
    </row>
    <row r="10" s="5" customFormat="true" ht="3" hidden="false" customHeight="true" outlineLevel="0" collapsed="false">
      <c r="A10" s="397"/>
      <c r="B10" s="29"/>
      <c r="C10" s="29"/>
      <c r="D10" s="29"/>
      <c r="E10" s="29"/>
      <c r="F10" s="29"/>
      <c r="G10" s="368"/>
      <c r="H10" s="29"/>
      <c r="I10" s="29"/>
      <c r="J10" s="29"/>
      <c r="K10" s="29"/>
      <c r="L10" s="29"/>
      <c r="M10" s="153"/>
    </row>
    <row r="11" s="5" customFormat="true" ht="21" hidden="true" customHeight="true" outlineLevel="0" collapsed="false">
      <c r="A11" s="18" t="s">
        <v>350</v>
      </c>
      <c r="B11" s="398"/>
      <c r="C11" s="398" t="n">
        <v>0</v>
      </c>
      <c r="D11" s="374" t="n">
        <v>0</v>
      </c>
      <c r="E11" s="398" t="n">
        <v>237107</v>
      </c>
      <c r="F11" s="374" t="s">
        <v>137</v>
      </c>
      <c r="G11" s="374"/>
      <c r="H11" s="374" t="s">
        <v>137</v>
      </c>
      <c r="I11" s="374" t="s">
        <v>137</v>
      </c>
      <c r="J11" s="374" t="s">
        <v>137</v>
      </c>
      <c r="K11" s="374" t="s">
        <v>137</v>
      </c>
      <c r="L11" s="374" t="s">
        <v>137</v>
      </c>
      <c r="M11" s="24" t="s">
        <v>350</v>
      </c>
    </row>
    <row r="12" s="5" customFormat="true" ht="21" hidden="true" customHeight="true" outlineLevel="0" collapsed="false">
      <c r="A12" s="18" t="n">
        <v>2001</v>
      </c>
      <c r="B12" s="371" t="n">
        <v>0</v>
      </c>
      <c r="C12" s="371" t="n">
        <v>0</v>
      </c>
      <c r="D12" s="371" t="n">
        <v>0</v>
      </c>
      <c r="E12" s="398" t="n">
        <v>165629</v>
      </c>
      <c r="F12" s="374" t="s">
        <v>137</v>
      </c>
      <c r="G12" s="374"/>
      <c r="H12" s="374" t="s">
        <v>137</v>
      </c>
      <c r="I12" s="374" t="s">
        <v>137</v>
      </c>
      <c r="J12" s="374" t="s">
        <v>137</v>
      </c>
      <c r="K12" s="374" t="s">
        <v>137</v>
      </c>
      <c r="L12" s="374" t="s">
        <v>137</v>
      </c>
      <c r="M12" s="24" t="n">
        <v>2001</v>
      </c>
    </row>
    <row r="13" s="5" customFormat="true" ht="21" hidden="true" customHeight="true" outlineLevel="0" collapsed="false">
      <c r="A13" s="18" t="n">
        <v>2002</v>
      </c>
      <c r="B13" s="371" t="n">
        <v>0</v>
      </c>
      <c r="C13" s="371" t="n">
        <v>0</v>
      </c>
      <c r="D13" s="371" t="n">
        <v>0</v>
      </c>
      <c r="E13" s="398" t="n">
        <v>91194</v>
      </c>
      <c r="F13" s="374" t="s">
        <v>137</v>
      </c>
      <c r="G13" s="374"/>
      <c r="H13" s="374" t="s">
        <v>137</v>
      </c>
      <c r="I13" s="374" t="s">
        <v>137</v>
      </c>
      <c r="J13" s="374" t="s">
        <v>137</v>
      </c>
      <c r="K13" s="374" t="s">
        <v>137</v>
      </c>
      <c r="L13" s="374" t="s">
        <v>137</v>
      </c>
      <c r="M13" s="24" t="n">
        <v>2002</v>
      </c>
    </row>
    <row r="14" s="5" customFormat="true" ht="21" hidden="false" customHeight="true" outlineLevel="0" collapsed="false">
      <c r="A14" s="18" t="n">
        <v>2003</v>
      </c>
      <c r="B14" s="371" t="n">
        <v>0</v>
      </c>
      <c r="C14" s="371" t="n">
        <v>0</v>
      </c>
      <c r="D14" s="371" t="n">
        <v>0</v>
      </c>
      <c r="E14" s="398" t="n">
        <v>81141</v>
      </c>
      <c r="F14" s="374" t="s">
        <v>137</v>
      </c>
      <c r="G14" s="374"/>
      <c r="H14" s="374" t="s">
        <v>137</v>
      </c>
      <c r="I14" s="374" t="s">
        <v>137</v>
      </c>
      <c r="J14" s="374" t="s">
        <v>137</v>
      </c>
      <c r="K14" s="374" t="s">
        <v>137</v>
      </c>
      <c r="L14" s="374" t="s">
        <v>137</v>
      </c>
      <c r="M14" s="24" t="n">
        <v>2003</v>
      </c>
    </row>
    <row r="15" s="5" customFormat="true" ht="21" hidden="false" customHeight="true" outlineLevel="0" collapsed="false">
      <c r="A15" s="18" t="n">
        <v>2004</v>
      </c>
      <c r="B15" s="371" t="n">
        <v>0</v>
      </c>
      <c r="C15" s="371" t="n">
        <v>0</v>
      </c>
      <c r="D15" s="371" t="n">
        <v>0</v>
      </c>
      <c r="E15" s="398" t="n">
        <v>99590</v>
      </c>
      <c r="F15" s="374" t="s">
        <v>137</v>
      </c>
      <c r="G15" s="374"/>
      <c r="H15" s="374" t="s">
        <v>137</v>
      </c>
      <c r="I15" s="374" t="s">
        <v>137</v>
      </c>
      <c r="J15" s="374" t="s">
        <v>137</v>
      </c>
      <c r="K15" s="374" t="s">
        <v>137</v>
      </c>
      <c r="L15" s="374" t="s">
        <v>137</v>
      </c>
      <c r="M15" s="24" t="n">
        <v>2004</v>
      </c>
    </row>
    <row r="16" s="5" customFormat="true" ht="21" hidden="false" customHeight="true" outlineLevel="0" collapsed="false">
      <c r="A16" s="18" t="n">
        <v>2005</v>
      </c>
      <c r="B16" s="371" t="n">
        <v>0</v>
      </c>
      <c r="C16" s="371" t="n">
        <v>0</v>
      </c>
      <c r="D16" s="371" t="n">
        <v>0</v>
      </c>
      <c r="E16" s="398" t="n">
        <v>85297</v>
      </c>
      <c r="F16" s="374" t="s">
        <v>137</v>
      </c>
      <c r="G16" s="374"/>
      <c r="H16" s="374" t="s">
        <v>137</v>
      </c>
      <c r="I16" s="374" t="s">
        <v>137</v>
      </c>
      <c r="J16" s="374" t="s">
        <v>137</v>
      </c>
      <c r="K16" s="374" t="s">
        <v>137</v>
      </c>
      <c r="L16" s="374" t="s">
        <v>137</v>
      </c>
      <c r="M16" s="24" t="n">
        <v>2005</v>
      </c>
    </row>
    <row r="17" s="5" customFormat="true" ht="21" hidden="false" customHeight="true" outlineLevel="0" collapsed="false">
      <c r="A17" s="18" t="n">
        <v>2006</v>
      </c>
      <c r="B17" s="382" t="n">
        <v>0</v>
      </c>
      <c r="C17" s="382" t="n">
        <f aca="false">SUM(C19:C19)</f>
        <v>0</v>
      </c>
      <c r="D17" s="382" t="n">
        <f aca="false">SUM(D19:D19)</f>
        <v>0</v>
      </c>
      <c r="E17" s="399" t="n">
        <v>3911</v>
      </c>
      <c r="F17" s="400" t="s">
        <v>137</v>
      </c>
      <c r="G17" s="400"/>
      <c r="H17" s="400" t="s">
        <v>137</v>
      </c>
      <c r="I17" s="400" t="s">
        <v>137</v>
      </c>
      <c r="J17" s="400" t="s">
        <v>137</v>
      </c>
      <c r="K17" s="400" t="s">
        <v>137</v>
      </c>
      <c r="L17" s="400" t="s">
        <v>137</v>
      </c>
      <c r="M17" s="24" t="n">
        <v>2006</v>
      </c>
    </row>
    <row r="18" s="5" customFormat="true" ht="21" hidden="false" customHeight="true" outlineLevel="0" collapsed="false">
      <c r="A18" s="18" t="s">
        <v>79</v>
      </c>
      <c r="B18" s="400" t="s">
        <v>137</v>
      </c>
      <c r="C18" s="400" t="s">
        <v>137</v>
      </c>
      <c r="D18" s="400" t="s">
        <v>137</v>
      </c>
      <c r="E18" s="399" t="n">
        <v>0</v>
      </c>
      <c r="F18" s="400" t="s">
        <v>137</v>
      </c>
      <c r="G18" s="400"/>
      <c r="H18" s="400" t="s">
        <v>137</v>
      </c>
      <c r="I18" s="400" t="s">
        <v>137</v>
      </c>
      <c r="J18" s="400" t="s">
        <v>137</v>
      </c>
      <c r="K18" s="400" t="s">
        <v>137</v>
      </c>
      <c r="L18" s="400" t="s">
        <v>137</v>
      </c>
      <c r="M18" s="24" t="s">
        <v>79</v>
      </c>
    </row>
    <row r="19" s="10" customFormat="true" ht="21" hidden="false" customHeight="true" outlineLevel="0" collapsed="false">
      <c r="A19" s="377" t="s">
        <v>351</v>
      </c>
      <c r="B19" s="401" t="n">
        <v>0</v>
      </c>
      <c r="C19" s="401" t="n">
        <v>0</v>
      </c>
      <c r="D19" s="401" t="n">
        <v>0</v>
      </c>
      <c r="E19" s="402" t="n">
        <v>5000</v>
      </c>
      <c r="F19" s="401" t="n">
        <v>0</v>
      </c>
      <c r="G19" s="401"/>
      <c r="H19" s="401" t="n">
        <v>0</v>
      </c>
      <c r="I19" s="401" t="n">
        <v>0</v>
      </c>
      <c r="J19" s="401" t="n">
        <v>0</v>
      </c>
      <c r="K19" s="401" t="n">
        <v>0</v>
      </c>
      <c r="L19" s="401" t="n">
        <v>0</v>
      </c>
      <c r="M19" s="163" t="s">
        <v>351</v>
      </c>
    </row>
    <row r="20" s="5" customFormat="true" ht="21" hidden="true" customHeight="true" outlineLevel="0" collapsed="false">
      <c r="A20" s="381"/>
      <c r="B20" s="400"/>
      <c r="C20" s="400"/>
      <c r="D20" s="400"/>
      <c r="E20" s="400"/>
      <c r="F20" s="400"/>
      <c r="G20" s="403"/>
      <c r="H20" s="400"/>
      <c r="I20" s="374"/>
      <c r="J20" s="400"/>
      <c r="K20" s="374"/>
      <c r="L20" s="374"/>
      <c r="M20" s="158"/>
    </row>
    <row r="21" s="5" customFormat="true" ht="3.75" hidden="false" customHeight="true" outlineLevel="0" collapsed="false">
      <c r="A21" s="384"/>
      <c r="B21" s="16"/>
      <c r="C21" s="16"/>
      <c r="D21" s="16"/>
      <c r="E21" s="16"/>
      <c r="F21" s="16"/>
      <c r="G21" s="245"/>
      <c r="H21" s="16"/>
      <c r="I21" s="16"/>
      <c r="J21" s="16"/>
      <c r="K21" s="16"/>
      <c r="L21" s="16"/>
      <c r="M21" s="386"/>
    </row>
    <row r="22" s="5" customFormat="true" ht="3.75" hidden="false" customHeight="true" outlineLevel="0" collapsed="false">
      <c r="G22" s="245"/>
    </row>
    <row r="23" s="5" customFormat="true" ht="12.95" hidden="false" customHeight="true" outlineLevel="0" collapsed="false">
      <c r="A23" s="404" t="s">
        <v>380</v>
      </c>
      <c r="G23" s="245"/>
      <c r="H23" s="388" t="s">
        <v>353</v>
      </c>
      <c r="I23" s="405"/>
    </row>
    <row r="24" s="5" customFormat="true" ht="12.95" hidden="false" customHeight="true" outlineLevel="0" collapsed="false">
      <c r="A24" s="1"/>
      <c r="G24" s="245"/>
      <c r="M24" s="1"/>
    </row>
    <row r="25" s="5" customFormat="true" ht="12.95" hidden="false" customHeight="true" outlineLevel="0" collapsed="false">
      <c r="A25" s="353"/>
      <c r="G25" s="245"/>
      <c r="M25" s="1"/>
    </row>
    <row r="26" customFormat="false" ht="9.75" hidden="false" customHeight="true" outlineLevel="0" collapsed="false"/>
  </sheetData>
  <mergeCells count="4">
    <mergeCell ref="A3:F3"/>
    <mergeCell ref="H3:M3"/>
    <mergeCell ref="A7:A9"/>
    <mergeCell ref="M7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M1" colorId="64" zoomScale="90" zoomScaleNormal="90" zoomScalePageLayoutView="100" workbookViewId="0">
      <selection pane="topLeft" activeCell="BA42" activeCellId="0" sqref="BA42"/>
    </sheetView>
  </sheetViews>
  <sheetFormatPr defaultColWidth="7.9921875" defaultRowHeight="14.25" zeroHeight="false" outlineLevelRow="0" outlineLevelCol="0"/>
  <cols>
    <col collapsed="false" customWidth="true" hidden="false" outlineLevel="0" max="1" min="1" style="406" width="10.88"/>
    <col collapsed="false" customWidth="true" hidden="false" outlineLevel="0" max="3" min="2" style="406" width="13.33"/>
    <col collapsed="false" customWidth="true" hidden="false" outlineLevel="0" max="5" min="4" style="406" width="13.77"/>
    <col collapsed="false" customWidth="true" hidden="false" outlineLevel="0" max="6" min="6" style="406" width="7.1"/>
    <col collapsed="false" customWidth="true" hidden="false" outlineLevel="0" max="7" min="7" style="406" width="14.66"/>
    <col collapsed="false" customWidth="true" hidden="false" outlineLevel="0" max="8" min="8" style="406" width="10.77"/>
    <col collapsed="false" customWidth="true" hidden="false" outlineLevel="0" max="9" min="9" style="406" width="10.1"/>
    <col collapsed="false" customWidth="true" hidden="false" outlineLevel="0" max="10" min="10" style="406" width="9.77"/>
    <col collapsed="false" customWidth="true" hidden="false" outlineLevel="0" max="11" min="11" style="406" width="9.21"/>
    <col collapsed="false" customWidth="true" hidden="false" outlineLevel="0" max="13" min="12" style="406" width="10.88"/>
    <col collapsed="false" customWidth="true" hidden="false" outlineLevel="0" max="14" min="14" style="406" width="14.1"/>
    <col collapsed="false" customWidth="true" hidden="false" outlineLevel="0" max="15" min="15" style="406" width="12.32"/>
    <col collapsed="false" customWidth="true" hidden="false" outlineLevel="0" max="16" min="16" style="406" width="13.77"/>
    <col collapsed="false" customWidth="true" hidden="false" outlineLevel="0" max="17" min="17" style="406" width="13.88"/>
    <col collapsed="false" customWidth="true" hidden="false" outlineLevel="0" max="18" min="18" style="406" width="4.77"/>
    <col collapsed="false" customWidth="true" hidden="false" outlineLevel="0" max="19" min="19" style="406" width="14.77"/>
    <col collapsed="false" customWidth="true" hidden="false" outlineLevel="0" max="20" min="20" style="406" width="10.44"/>
    <col collapsed="false" customWidth="true" hidden="false" outlineLevel="0" max="21" min="21" style="406" width="9.99"/>
    <col collapsed="false" customWidth="true" hidden="false" outlineLevel="0" max="22" min="22" style="406" width="9.55"/>
    <col collapsed="false" customWidth="true" hidden="false" outlineLevel="0" max="23" min="23" style="406" width="9.21"/>
    <col collapsed="false" customWidth="true" hidden="false" outlineLevel="0" max="24" min="24" style="406" width="11.1"/>
    <col collapsed="false" customWidth="true" hidden="false" outlineLevel="0" max="25" min="25" style="406" width="11.66"/>
    <col collapsed="false" customWidth="true" hidden="false" outlineLevel="0" max="28" min="26" style="406" width="13.33"/>
    <col collapsed="false" customWidth="true" hidden="false" outlineLevel="0" max="29" min="29" style="406" width="13.44"/>
    <col collapsed="false" customWidth="true" hidden="false" outlineLevel="0" max="30" min="30" style="406" width="7.55"/>
    <col collapsed="false" customWidth="true" hidden="false" outlineLevel="0" max="31" min="31" style="406" width="14.1"/>
    <col collapsed="false" customWidth="true" hidden="false" outlineLevel="0" max="33" min="32" style="406" width="10.21"/>
    <col collapsed="false" customWidth="true" hidden="false" outlineLevel="0" max="35" min="34" style="406" width="9.77"/>
    <col collapsed="false" customWidth="true" hidden="false" outlineLevel="0" max="37" min="36" style="406" width="10.88"/>
    <col collapsed="false" customWidth="true" hidden="false" outlineLevel="0" max="38" min="38" style="406" width="13.55"/>
    <col collapsed="false" customWidth="true" hidden="false" outlineLevel="0" max="39" min="39" style="406" width="13.99"/>
    <col collapsed="false" customWidth="true" hidden="false" outlineLevel="0" max="40" min="40" style="406" width="13.77"/>
    <col collapsed="false" customWidth="true" hidden="false" outlineLevel="0" max="41" min="41" style="406" width="12.77"/>
    <col collapsed="false" customWidth="true" hidden="false" outlineLevel="0" max="42" min="42" style="406" width="5.77"/>
    <col collapsed="false" customWidth="true" hidden="false" outlineLevel="0" max="43" min="43" style="406" width="14.77"/>
    <col collapsed="false" customWidth="true" hidden="false" outlineLevel="0" max="44" min="44" style="406" width="10.77"/>
    <col collapsed="false" customWidth="true" hidden="false" outlineLevel="0" max="45" min="45" style="406" width="9.88"/>
    <col collapsed="false" customWidth="true" hidden="false" outlineLevel="0" max="46" min="46" style="406" width="9.77"/>
    <col collapsed="false" customWidth="true" hidden="false" outlineLevel="0" max="47" min="47" style="406" width="9.1"/>
    <col collapsed="false" customWidth="true" hidden="false" outlineLevel="0" max="48" min="48" style="406" width="10.88"/>
    <col collapsed="false" customWidth="false" hidden="false" outlineLevel="0" max="257" min="49" style="406" width="7.99"/>
  </cols>
  <sheetData>
    <row r="1" s="123" customFormat="true" ht="11.25" hidden="false" customHeight="false" outlineLevel="0" collapsed="false">
      <c r="A1" s="407" t="s">
        <v>0</v>
      </c>
      <c r="B1" s="408"/>
      <c r="C1" s="408"/>
      <c r="D1" s="408"/>
      <c r="E1" s="408"/>
      <c r="F1" s="408"/>
      <c r="G1" s="408"/>
      <c r="H1" s="408"/>
      <c r="I1" s="408"/>
      <c r="L1" s="122" t="s">
        <v>381</v>
      </c>
      <c r="M1" s="407" t="s">
        <v>0</v>
      </c>
      <c r="N1" s="408"/>
      <c r="O1" s="408"/>
      <c r="P1" s="408"/>
      <c r="S1" s="408"/>
      <c r="T1" s="408"/>
      <c r="U1" s="408"/>
      <c r="V1" s="408"/>
      <c r="X1" s="122" t="s">
        <v>381</v>
      </c>
      <c r="Y1" s="407" t="s">
        <v>0</v>
      </c>
      <c r="Z1" s="408"/>
      <c r="AA1" s="408"/>
      <c r="AB1" s="408"/>
      <c r="AJ1" s="122" t="s">
        <v>1</v>
      </c>
      <c r="AK1" s="407" t="s">
        <v>0</v>
      </c>
      <c r="AL1" s="408"/>
      <c r="AM1" s="408"/>
      <c r="AN1" s="408"/>
      <c r="AV1" s="122" t="s">
        <v>1</v>
      </c>
    </row>
    <row r="2" s="5" customFormat="true" ht="12" hidden="false" customHeight="false" outlineLevel="0" collapsed="false">
      <c r="A2" s="124"/>
      <c r="B2" s="43"/>
      <c r="C2" s="43"/>
      <c r="D2" s="43"/>
      <c r="E2" s="43"/>
      <c r="F2" s="43"/>
      <c r="G2" s="43"/>
      <c r="H2" s="43"/>
      <c r="I2" s="43"/>
      <c r="M2" s="124"/>
      <c r="N2" s="43"/>
      <c r="O2" s="43"/>
      <c r="P2" s="43"/>
      <c r="S2" s="43"/>
      <c r="T2" s="43"/>
      <c r="U2" s="43"/>
      <c r="V2" s="43"/>
      <c r="Y2" s="124"/>
      <c r="Z2" s="43"/>
      <c r="AA2" s="43"/>
      <c r="AB2" s="43"/>
      <c r="AK2" s="124"/>
      <c r="AL2" s="43"/>
      <c r="AM2" s="43"/>
      <c r="AN2" s="43"/>
    </row>
    <row r="3" s="128" customFormat="true" ht="18.75" hidden="false" customHeight="false" outlineLevel="0" collapsed="false">
      <c r="A3" s="126" t="s">
        <v>382</v>
      </c>
      <c r="B3" s="126"/>
      <c r="C3" s="126"/>
      <c r="D3" s="126"/>
      <c r="E3" s="126"/>
      <c r="F3" s="126"/>
      <c r="G3" s="126" t="s">
        <v>383</v>
      </c>
      <c r="H3" s="126"/>
      <c r="I3" s="126"/>
      <c r="J3" s="126"/>
      <c r="K3" s="126"/>
      <c r="L3" s="126"/>
      <c r="M3" s="126" t="s">
        <v>384</v>
      </c>
      <c r="N3" s="126"/>
      <c r="O3" s="126"/>
      <c r="P3" s="126"/>
      <c r="Q3" s="126"/>
      <c r="R3" s="126"/>
      <c r="S3" s="126" t="s">
        <v>383</v>
      </c>
      <c r="T3" s="126"/>
      <c r="U3" s="126"/>
      <c r="V3" s="126"/>
      <c r="W3" s="126"/>
      <c r="X3" s="126"/>
      <c r="Y3" s="126" t="s">
        <v>385</v>
      </c>
      <c r="Z3" s="126"/>
      <c r="AA3" s="126"/>
      <c r="AB3" s="126"/>
      <c r="AC3" s="126"/>
      <c r="AE3" s="126" t="s">
        <v>383</v>
      </c>
      <c r="AF3" s="126"/>
      <c r="AG3" s="126"/>
      <c r="AH3" s="126"/>
      <c r="AI3" s="126"/>
      <c r="AJ3" s="126"/>
      <c r="AK3" s="126" t="s">
        <v>386</v>
      </c>
      <c r="AL3" s="126"/>
      <c r="AM3" s="126"/>
      <c r="AN3" s="126"/>
      <c r="AO3" s="126"/>
      <c r="AQ3" s="126" t="s">
        <v>383</v>
      </c>
      <c r="AR3" s="126"/>
      <c r="AS3" s="126"/>
      <c r="AT3" s="126"/>
      <c r="AU3" s="126"/>
      <c r="AV3" s="126"/>
    </row>
    <row r="4" s="10" customFormat="true" ht="12" hidden="false" customHeight="false" outlineLevel="0" collapsed="false">
      <c r="A4" s="11"/>
      <c r="B4" s="409"/>
      <c r="C4" s="409"/>
      <c r="D4" s="409"/>
      <c r="E4" s="409"/>
      <c r="F4" s="409"/>
      <c r="G4" s="409"/>
      <c r="H4" s="409"/>
      <c r="I4" s="409"/>
      <c r="J4" s="364"/>
      <c r="K4" s="364"/>
      <c r="L4" s="364"/>
      <c r="M4" s="11"/>
      <c r="N4" s="409"/>
      <c r="O4" s="409"/>
      <c r="P4" s="409"/>
      <c r="Q4" s="364"/>
      <c r="R4" s="364"/>
      <c r="S4" s="409"/>
      <c r="T4" s="409"/>
      <c r="U4" s="409"/>
      <c r="V4" s="409"/>
      <c r="W4" s="364"/>
      <c r="X4" s="364"/>
      <c r="Y4" s="11"/>
      <c r="Z4" s="409"/>
      <c r="AA4" s="409"/>
      <c r="AB4" s="409"/>
      <c r="AC4" s="364"/>
      <c r="AJ4" s="364"/>
      <c r="AK4" s="11"/>
      <c r="AL4" s="409"/>
      <c r="AM4" s="409"/>
      <c r="AN4" s="409"/>
      <c r="AO4" s="364"/>
      <c r="AV4" s="364"/>
    </row>
    <row r="5" s="5" customFormat="true" ht="12.75" hidden="false" customHeight="false" outlineLevel="0" collapsed="false">
      <c r="A5" s="13" t="s">
        <v>338</v>
      </c>
      <c r="B5" s="131"/>
      <c r="C5" s="131"/>
      <c r="D5" s="131"/>
      <c r="E5" s="131"/>
      <c r="F5" s="43"/>
      <c r="G5" s="131"/>
      <c r="H5" s="131"/>
      <c r="I5" s="131"/>
      <c r="J5" s="16"/>
      <c r="K5" s="16"/>
      <c r="L5" s="17" t="s">
        <v>339</v>
      </c>
      <c r="M5" s="13" t="s">
        <v>338</v>
      </c>
      <c r="N5" s="131"/>
      <c r="O5" s="131"/>
      <c r="P5" s="131"/>
      <c r="Q5" s="16"/>
      <c r="S5" s="131"/>
      <c r="T5" s="131"/>
      <c r="U5" s="131"/>
      <c r="V5" s="131"/>
      <c r="W5" s="16"/>
      <c r="X5" s="17" t="s">
        <v>339</v>
      </c>
      <c r="Y5" s="13" t="s">
        <v>338</v>
      </c>
      <c r="Z5" s="131"/>
      <c r="AA5" s="131"/>
      <c r="AB5" s="131"/>
      <c r="AC5" s="16"/>
      <c r="AJ5" s="17" t="s">
        <v>339</v>
      </c>
      <c r="AK5" s="13" t="s">
        <v>338</v>
      </c>
      <c r="AL5" s="13"/>
      <c r="AM5" s="131"/>
      <c r="AN5" s="131"/>
      <c r="AO5" s="16"/>
      <c r="AV5" s="17" t="s">
        <v>339</v>
      </c>
    </row>
    <row r="6" s="42" customFormat="true" ht="18.75" hidden="false" customHeight="true" outlineLevel="0" collapsed="false">
      <c r="A6" s="410"/>
      <c r="B6" s="411" t="s">
        <v>345</v>
      </c>
      <c r="C6" s="411"/>
      <c r="D6" s="411"/>
      <c r="E6" s="411"/>
      <c r="F6" s="101"/>
      <c r="G6" s="412" t="s">
        <v>276</v>
      </c>
      <c r="H6" s="412"/>
      <c r="I6" s="412"/>
      <c r="J6" s="412"/>
      <c r="K6" s="412"/>
      <c r="L6" s="413" t="s">
        <v>387</v>
      </c>
      <c r="M6" s="414" t="s">
        <v>16</v>
      </c>
      <c r="N6" s="411" t="s">
        <v>388</v>
      </c>
      <c r="O6" s="411"/>
      <c r="P6" s="411"/>
      <c r="Q6" s="411"/>
      <c r="R6" s="101"/>
      <c r="S6" s="412" t="s">
        <v>389</v>
      </c>
      <c r="T6" s="412"/>
      <c r="U6" s="412"/>
      <c r="V6" s="412"/>
      <c r="W6" s="412"/>
      <c r="X6" s="413" t="s">
        <v>20</v>
      </c>
      <c r="Y6" s="414" t="s">
        <v>16</v>
      </c>
      <c r="Z6" s="411" t="s">
        <v>390</v>
      </c>
      <c r="AA6" s="411"/>
      <c r="AB6" s="411"/>
      <c r="AC6" s="411"/>
      <c r="AD6" s="101"/>
      <c r="AE6" s="412" t="s">
        <v>391</v>
      </c>
      <c r="AF6" s="412"/>
      <c r="AG6" s="412"/>
      <c r="AH6" s="412"/>
      <c r="AI6" s="412"/>
      <c r="AJ6" s="413" t="s">
        <v>20</v>
      </c>
      <c r="AK6" s="414" t="s">
        <v>16</v>
      </c>
      <c r="AL6" s="411" t="s">
        <v>392</v>
      </c>
      <c r="AM6" s="411"/>
      <c r="AN6" s="411"/>
      <c r="AO6" s="411"/>
      <c r="AP6" s="101"/>
      <c r="AQ6" s="412" t="s">
        <v>393</v>
      </c>
      <c r="AR6" s="412"/>
      <c r="AS6" s="412"/>
      <c r="AT6" s="412"/>
      <c r="AU6" s="412"/>
      <c r="AV6" s="413" t="s">
        <v>20</v>
      </c>
    </row>
    <row r="7" s="42" customFormat="true" ht="18.75" hidden="false" customHeight="true" outlineLevel="0" collapsed="false">
      <c r="A7" s="27"/>
      <c r="B7" s="415" t="s">
        <v>394</v>
      </c>
      <c r="C7" s="416" t="s">
        <v>395</v>
      </c>
      <c r="D7" s="191"/>
      <c r="E7" s="417"/>
      <c r="F7" s="418"/>
      <c r="G7" s="419" t="s">
        <v>396</v>
      </c>
      <c r="H7" s="420"/>
      <c r="I7" s="421" t="s">
        <v>397</v>
      </c>
      <c r="J7" s="421" t="s">
        <v>398</v>
      </c>
      <c r="K7" s="421" t="s">
        <v>399</v>
      </c>
      <c r="L7" s="413"/>
      <c r="M7" s="414"/>
      <c r="N7" s="415" t="s">
        <v>394</v>
      </c>
      <c r="O7" s="416" t="s">
        <v>395</v>
      </c>
      <c r="P7" s="191"/>
      <c r="Q7" s="417"/>
      <c r="R7" s="418"/>
      <c r="S7" s="419" t="s">
        <v>396</v>
      </c>
      <c r="T7" s="420"/>
      <c r="U7" s="421" t="s">
        <v>397</v>
      </c>
      <c r="V7" s="421" t="s">
        <v>398</v>
      </c>
      <c r="W7" s="421" t="s">
        <v>399</v>
      </c>
      <c r="X7" s="413"/>
      <c r="Y7" s="414"/>
      <c r="Z7" s="415" t="s">
        <v>394</v>
      </c>
      <c r="AA7" s="416" t="s">
        <v>395</v>
      </c>
      <c r="AB7" s="191"/>
      <c r="AC7" s="417"/>
      <c r="AD7" s="418"/>
      <c r="AE7" s="419" t="s">
        <v>396</v>
      </c>
      <c r="AF7" s="420"/>
      <c r="AG7" s="421" t="s">
        <v>397</v>
      </c>
      <c r="AH7" s="421" t="s">
        <v>398</v>
      </c>
      <c r="AI7" s="421" t="s">
        <v>399</v>
      </c>
      <c r="AJ7" s="413"/>
      <c r="AK7" s="414"/>
      <c r="AL7" s="415" t="s">
        <v>394</v>
      </c>
      <c r="AM7" s="416" t="s">
        <v>395</v>
      </c>
      <c r="AN7" s="191"/>
      <c r="AO7" s="417"/>
      <c r="AP7" s="418"/>
      <c r="AQ7" s="419" t="s">
        <v>396</v>
      </c>
      <c r="AR7" s="420"/>
      <c r="AS7" s="421" t="s">
        <v>397</v>
      </c>
      <c r="AT7" s="421" t="s">
        <v>398</v>
      </c>
      <c r="AU7" s="421" t="s">
        <v>399</v>
      </c>
      <c r="AV7" s="413"/>
    </row>
    <row r="8" s="42" customFormat="true" ht="15.75" hidden="false" customHeight="true" outlineLevel="0" collapsed="false">
      <c r="A8" s="27" t="s">
        <v>400</v>
      </c>
      <c r="B8" s="415"/>
      <c r="C8" s="422" t="s">
        <v>401</v>
      </c>
      <c r="D8" s="423"/>
      <c r="E8" s="424"/>
      <c r="F8" s="418"/>
      <c r="G8" s="168" t="s">
        <v>22</v>
      </c>
      <c r="H8" s="424"/>
      <c r="I8" s="415"/>
      <c r="J8" s="425" t="s">
        <v>402</v>
      </c>
      <c r="K8" s="425" t="s">
        <v>403</v>
      </c>
      <c r="L8" s="413"/>
      <c r="M8" s="414"/>
      <c r="N8" s="415"/>
      <c r="O8" s="422" t="s">
        <v>401</v>
      </c>
      <c r="P8" s="423"/>
      <c r="Q8" s="424"/>
      <c r="R8" s="418"/>
      <c r="S8" s="418" t="s">
        <v>22</v>
      </c>
      <c r="T8" s="424"/>
      <c r="U8" s="415"/>
      <c r="V8" s="425" t="s">
        <v>402</v>
      </c>
      <c r="W8" s="425" t="s">
        <v>403</v>
      </c>
      <c r="X8" s="413"/>
      <c r="Y8" s="414"/>
      <c r="Z8" s="415"/>
      <c r="AA8" s="422" t="s">
        <v>404</v>
      </c>
      <c r="AB8" s="423"/>
      <c r="AC8" s="424"/>
      <c r="AD8" s="418"/>
      <c r="AE8" s="168" t="s">
        <v>22</v>
      </c>
      <c r="AF8" s="424"/>
      <c r="AG8" s="415"/>
      <c r="AH8" s="425" t="s">
        <v>402</v>
      </c>
      <c r="AI8" s="425" t="s">
        <v>403</v>
      </c>
      <c r="AJ8" s="413"/>
      <c r="AK8" s="414"/>
      <c r="AL8" s="415"/>
      <c r="AM8" s="422" t="s">
        <v>401</v>
      </c>
      <c r="AN8" s="423"/>
      <c r="AO8" s="424"/>
      <c r="AP8" s="418"/>
      <c r="AQ8" s="422" t="s">
        <v>22</v>
      </c>
      <c r="AR8" s="424"/>
      <c r="AS8" s="415"/>
      <c r="AT8" s="425" t="s">
        <v>402</v>
      </c>
      <c r="AU8" s="425" t="s">
        <v>403</v>
      </c>
      <c r="AV8" s="413"/>
    </row>
    <row r="9" s="42" customFormat="true" ht="18.75" hidden="false" customHeight="true" outlineLevel="0" collapsed="false">
      <c r="A9" s="27"/>
      <c r="B9" s="418" t="s">
        <v>22</v>
      </c>
      <c r="C9" s="418"/>
      <c r="D9" s="415" t="s">
        <v>405</v>
      </c>
      <c r="E9" s="415" t="s">
        <v>406</v>
      </c>
      <c r="F9" s="418"/>
      <c r="G9" s="418" t="s">
        <v>407</v>
      </c>
      <c r="H9" s="415" t="s">
        <v>408</v>
      </c>
      <c r="I9" s="418" t="s">
        <v>409</v>
      </c>
      <c r="J9" s="418"/>
      <c r="K9" s="418"/>
      <c r="L9" s="413"/>
      <c r="M9" s="414"/>
      <c r="N9" s="418" t="s">
        <v>22</v>
      </c>
      <c r="O9" s="418"/>
      <c r="P9" s="415" t="s">
        <v>405</v>
      </c>
      <c r="Q9" s="415" t="s">
        <v>406</v>
      </c>
      <c r="R9" s="418"/>
      <c r="S9" s="418" t="s">
        <v>407</v>
      </c>
      <c r="T9" s="415" t="s">
        <v>408</v>
      </c>
      <c r="U9" s="418" t="s">
        <v>409</v>
      </c>
      <c r="V9" s="418"/>
      <c r="W9" s="418"/>
      <c r="X9" s="413"/>
      <c r="Y9" s="414"/>
      <c r="Z9" s="418" t="s">
        <v>22</v>
      </c>
      <c r="AA9" s="418"/>
      <c r="AB9" s="415" t="s">
        <v>405</v>
      </c>
      <c r="AC9" s="415" t="s">
        <v>406</v>
      </c>
      <c r="AD9" s="418"/>
      <c r="AE9" s="418" t="s">
        <v>407</v>
      </c>
      <c r="AF9" s="415" t="s">
        <v>408</v>
      </c>
      <c r="AG9" s="418" t="s">
        <v>409</v>
      </c>
      <c r="AH9" s="418"/>
      <c r="AI9" s="418"/>
      <c r="AJ9" s="413"/>
      <c r="AK9" s="414"/>
      <c r="AL9" s="418" t="s">
        <v>22</v>
      </c>
      <c r="AM9" s="418"/>
      <c r="AN9" s="415" t="s">
        <v>405</v>
      </c>
      <c r="AO9" s="415" t="s">
        <v>406</v>
      </c>
      <c r="AP9" s="418"/>
      <c r="AQ9" s="418" t="s">
        <v>407</v>
      </c>
      <c r="AR9" s="415" t="s">
        <v>408</v>
      </c>
      <c r="AS9" s="418" t="s">
        <v>409</v>
      </c>
      <c r="AT9" s="418"/>
      <c r="AU9" s="418"/>
      <c r="AV9" s="413"/>
    </row>
    <row r="10" s="42" customFormat="true" ht="18.75" hidden="false" customHeight="true" outlineLevel="0" collapsed="false">
      <c r="A10" s="426"/>
      <c r="B10" s="427" t="s">
        <v>410</v>
      </c>
      <c r="C10" s="427" t="s">
        <v>411</v>
      </c>
      <c r="D10" s="427" t="s">
        <v>412</v>
      </c>
      <c r="E10" s="427" t="s">
        <v>413</v>
      </c>
      <c r="F10" s="418"/>
      <c r="G10" s="427" t="s">
        <v>414</v>
      </c>
      <c r="H10" s="427" t="s">
        <v>415</v>
      </c>
      <c r="I10" s="427" t="s">
        <v>416</v>
      </c>
      <c r="J10" s="33" t="s">
        <v>33</v>
      </c>
      <c r="K10" s="33" t="s">
        <v>417</v>
      </c>
      <c r="L10" s="413"/>
      <c r="M10" s="414"/>
      <c r="N10" s="427" t="s">
        <v>410</v>
      </c>
      <c r="O10" s="427" t="s">
        <v>411</v>
      </c>
      <c r="P10" s="427" t="s">
        <v>412</v>
      </c>
      <c r="Q10" s="427" t="s">
        <v>413</v>
      </c>
      <c r="R10" s="418"/>
      <c r="S10" s="427" t="s">
        <v>414</v>
      </c>
      <c r="T10" s="427" t="s">
        <v>415</v>
      </c>
      <c r="U10" s="427" t="s">
        <v>416</v>
      </c>
      <c r="V10" s="33" t="s">
        <v>33</v>
      </c>
      <c r="W10" s="33" t="s">
        <v>417</v>
      </c>
      <c r="X10" s="413"/>
      <c r="Y10" s="414"/>
      <c r="Z10" s="427" t="s">
        <v>410</v>
      </c>
      <c r="AA10" s="427" t="s">
        <v>411</v>
      </c>
      <c r="AB10" s="427" t="s">
        <v>412</v>
      </c>
      <c r="AC10" s="427" t="s">
        <v>413</v>
      </c>
      <c r="AD10" s="418"/>
      <c r="AE10" s="427" t="s">
        <v>414</v>
      </c>
      <c r="AF10" s="427" t="s">
        <v>415</v>
      </c>
      <c r="AG10" s="427" t="s">
        <v>416</v>
      </c>
      <c r="AH10" s="33" t="s">
        <v>33</v>
      </c>
      <c r="AI10" s="33" t="s">
        <v>417</v>
      </c>
      <c r="AJ10" s="413"/>
      <c r="AK10" s="414"/>
      <c r="AL10" s="427" t="s">
        <v>410</v>
      </c>
      <c r="AM10" s="427" t="s">
        <v>411</v>
      </c>
      <c r="AN10" s="427" t="s">
        <v>412</v>
      </c>
      <c r="AO10" s="427" t="s">
        <v>413</v>
      </c>
      <c r="AP10" s="418"/>
      <c r="AQ10" s="427" t="s">
        <v>414</v>
      </c>
      <c r="AR10" s="427" t="s">
        <v>415</v>
      </c>
      <c r="AS10" s="427" t="s">
        <v>416</v>
      </c>
      <c r="AT10" s="33" t="s">
        <v>33</v>
      </c>
      <c r="AU10" s="33" t="s">
        <v>417</v>
      </c>
      <c r="AV10" s="413"/>
    </row>
    <row r="11" s="5" customFormat="true" ht="24.75" hidden="false" customHeight="true" outlineLevel="0" collapsed="false">
      <c r="A11" s="18" t="n">
        <v>2005</v>
      </c>
      <c r="B11" s="382" t="n">
        <v>7</v>
      </c>
      <c r="C11" s="382" t="n">
        <v>7998</v>
      </c>
      <c r="D11" s="382" t="n">
        <v>7998</v>
      </c>
      <c r="E11" s="382" t="n">
        <v>7540</v>
      </c>
      <c r="F11" s="382"/>
      <c r="G11" s="382" t="n">
        <v>79</v>
      </c>
      <c r="H11" s="428" t="n">
        <v>98.7</v>
      </c>
      <c r="I11" s="382" t="n">
        <v>2527</v>
      </c>
      <c r="J11" s="382" t="n">
        <v>10591</v>
      </c>
      <c r="K11" s="382" t="n">
        <v>40797</v>
      </c>
      <c r="L11" s="429" t="n">
        <v>2005</v>
      </c>
      <c r="M11" s="430" t="n">
        <v>2005</v>
      </c>
      <c r="N11" s="382" t="n">
        <v>6</v>
      </c>
      <c r="O11" s="382" t="n">
        <v>37365</v>
      </c>
      <c r="P11" s="382" t="n">
        <v>9969</v>
      </c>
      <c r="Q11" s="382" t="n">
        <v>9969</v>
      </c>
      <c r="R11" s="382"/>
      <c r="S11" s="431" t="n">
        <v>117</v>
      </c>
      <c r="T11" s="431" t="n">
        <v>100</v>
      </c>
      <c r="U11" s="431" t="n">
        <v>6828</v>
      </c>
      <c r="V11" s="431" t="n">
        <v>143265</v>
      </c>
      <c r="W11" s="431" t="n">
        <v>828272</v>
      </c>
      <c r="X11" s="429" t="n">
        <v>2005</v>
      </c>
      <c r="Y11" s="430" t="n">
        <v>2005</v>
      </c>
      <c r="Z11" s="382" t="n">
        <v>22</v>
      </c>
      <c r="AA11" s="382" t="n">
        <v>25569</v>
      </c>
      <c r="AB11" s="382" t="n">
        <v>17719</v>
      </c>
      <c r="AC11" s="382" t="n">
        <v>16864</v>
      </c>
      <c r="AD11" s="382"/>
      <c r="AE11" s="382" t="n">
        <v>307</v>
      </c>
      <c r="AF11" s="428" t="n">
        <v>96.7</v>
      </c>
      <c r="AG11" s="382" t="n">
        <v>32757</v>
      </c>
      <c r="AH11" s="382" t="n">
        <v>88234</v>
      </c>
      <c r="AI11" s="382" t="n">
        <v>11364572</v>
      </c>
      <c r="AJ11" s="429" t="n">
        <v>2005</v>
      </c>
      <c r="AK11" s="430" t="n">
        <v>2005</v>
      </c>
      <c r="AL11" s="382" t="n">
        <v>71</v>
      </c>
      <c r="AM11" s="382" t="n">
        <v>11173</v>
      </c>
      <c r="AN11" s="382" t="n">
        <v>7807</v>
      </c>
      <c r="AO11" s="382" t="n">
        <v>7673</v>
      </c>
      <c r="AP11" s="382"/>
      <c r="AQ11" s="382" t="n">
        <v>765</v>
      </c>
      <c r="AR11" s="428" t="n">
        <v>92.1</v>
      </c>
      <c r="AS11" s="382" t="n">
        <v>22298</v>
      </c>
      <c r="AT11" s="382" t="n">
        <v>55913</v>
      </c>
      <c r="AU11" s="382" t="n">
        <v>1790591</v>
      </c>
      <c r="AV11" s="24" t="n">
        <v>2005</v>
      </c>
    </row>
    <row r="12" s="5" customFormat="true" ht="24.75" hidden="false" customHeight="true" outlineLevel="0" collapsed="false">
      <c r="A12" s="18" t="n">
        <v>2006</v>
      </c>
      <c r="B12" s="382" t="n">
        <v>7</v>
      </c>
      <c r="C12" s="382" t="n">
        <v>7998</v>
      </c>
      <c r="D12" s="382" t="n">
        <v>7104</v>
      </c>
      <c r="E12" s="382" t="n">
        <v>7104</v>
      </c>
      <c r="F12" s="382"/>
      <c r="G12" s="382" t="n">
        <v>80</v>
      </c>
      <c r="H12" s="428" t="n">
        <v>97.4</v>
      </c>
      <c r="I12" s="382" t="n">
        <v>2583</v>
      </c>
      <c r="J12" s="382" t="n">
        <v>11375</v>
      </c>
      <c r="K12" s="382" t="n">
        <v>77943</v>
      </c>
      <c r="L12" s="429" t="n">
        <v>2006</v>
      </c>
      <c r="M12" s="430" t="n">
        <v>2006</v>
      </c>
      <c r="N12" s="382" t="n">
        <f aca="false">SUM(N13:N15)</f>
        <v>1</v>
      </c>
      <c r="O12" s="382" t="n">
        <f aca="false">SUM(O13:O15)</f>
        <v>4749</v>
      </c>
      <c r="P12" s="382" t="n">
        <f aca="false">SUM(P13:P15)</f>
        <v>4049</v>
      </c>
      <c r="Q12" s="382" t="n">
        <f aca="false">SUM(Q13:Q15)</f>
        <v>4049</v>
      </c>
      <c r="R12" s="382"/>
      <c r="S12" s="382" t="n">
        <f aca="false">SUM(S13:S15)</f>
        <v>1</v>
      </c>
      <c r="T12" s="382" t="n">
        <f aca="false">SUM(T13:T15)</f>
        <v>100</v>
      </c>
      <c r="U12" s="382" t="n">
        <f aca="false">SUM(U13:U15)</f>
        <v>815</v>
      </c>
      <c r="V12" s="382" t="n">
        <f aca="false">SUM(V13:V15)</f>
        <v>8254</v>
      </c>
      <c r="W12" s="382" t="n">
        <f aca="false">SUM(W13:W15)</f>
        <v>0</v>
      </c>
      <c r="X12" s="429" t="n">
        <v>2006</v>
      </c>
      <c r="Y12" s="430" t="n">
        <v>2006</v>
      </c>
      <c r="Z12" s="382" t="n">
        <f aca="false">SUM(Z13:Z15)</f>
        <v>1</v>
      </c>
      <c r="AA12" s="382" t="n">
        <f aca="false">SUM(AA13:AA15)</f>
        <v>2442</v>
      </c>
      <c r="AB12" s="382" t="n">
        <f aca="false">SUM(AB13:AB15)</f>
        <v>2442</v>
      </c>
      <c r="AC12" s="382" t="n">
        <f aca="false">SUM(AC13:AC15)</f>
        <v>2442</v>
      </c>
      <c r="AD12" s="382"/>
      <c r="AE12" s="382" t="n">
        <f aca="false">SUM(AE13:AE15)</f>
        <v>2</v>
      </c>
      <c r="AF12" s="382" t="n">
        <f aca="false">SUM(AF13:AF15)</f>
        <v>96.7</v>
      </c>
      <c r="AG12" s="382" t="n">
        <f aca="false">SUM(AG13:AG15)</f>
        <v>488</v>
      </c>
      <c r="AH12" s="382" t="n">
        <f aca="false">SUM(AH13:AH15)</f>
        <v>767</v>
      </c>
      <c r="AI12" s="382" t="n">
        <f aca="false">SUM(AI13:AI15)</f>
        <v>0</v>
      </c>
      <c r="AJ12" s="429" t="s">
        <v>418</v>
      </c>
      <c r="AK12" s="430" t="s">
        <v>418</v>
      </c>
      <c r="AL12" s="382" t="n">
        <f aca="false">SUM(AL13:AL15)</f>
        <v>5</v>
      </c>
      <c r="AM12" s="382" t="n">
        <f aca="false">SUM(AM13:AM15)</f>
        <v>807</v>
      </c>
      <c r="AN12" s="382" t="n">
        <f aca="false">SUM(AN13:AN15)</f>
        <v>613</v>
      </c>
      <c r="AO12" s="382" t="n">
        <f aca="false">SUM(AO13:AO15)</f>
        <v>613</v>
      </c>
      <c r="AP12" s="382"/>
      <c r="AQ12" s="382" t="n">
        <f aca="false">SUM(AQ13:AQ15)</f>
        <v>77</v>
      </c>
      <c r="AR12" s="382" t="n">
        <f aca="false">SUM(AR13:AR15)</f>
        <v>97.3</v>
      </c>
      <c r="AS12" s="382" t="n">
        <f aca="false">SUM(AS13:AS15)</f>
        <v>1280</v>
      </c>
      <c r="AT12" s="382" t="n">
        <f aca="false">SUM(AT13:AT15)</f>
        <v>2354</v>
      </c>
      <c r="AU12" s="382" t="n">
        <f aca="false">SUM(AU13:AU15)</f>
        <v>77943</v>
      </c>
      <c r="AV12" s="24" t="n">
        <v>2006</v>
      </c>
    </row>
    <row r="13" s="1" customFormat="true" ht="24.75" hidden="true" customHeight="true" outlineLevel="0" collapsed="false">
      <c r="A13" s="432" t="s">
        <v>419</v>
      </c>
      <c r="B13" s="382" t="n">
        <v>1</v>
      </c>
      <c r="C13" s="382" t="n">
        <v>4749</v>
      </c>
      <c r="D13" s="382" t="n">
        <v>4049</v>
      </c>
      <c r="E13" s="382" t="n">
        <v>4049</v>
      </c>
      <c r="F13" s="433"/>
      <c r="G13" s="382" t="n">
        <v>1</v>
      </c>
      <c r="H13" s="428" t="n">
        <v>100</v>
      </c>
      <c r="I13" s="382" t="n">
        <v>794</v>
      </c>
      <c r="J13" s="382" t="n">
        <v>8074</v>
      </c>
      <c r="K13" s="376" t="s">
        <v>137</v>
      </c>
      <c r="L13" s="434" t="s">
        <v>420</v>
      </c>
      <c r="M13" s="432" t="s">
        <v>419</v>
      </c>
      <c r="N13" s="376" t="n">
        <v>1</v>
      </c>
      <c r="O13" s="435" t="n">
        <v>4749</v>
      </c>
      <c r="P13" s="435" t="n">
        <v>4049</v>
      </c>
      <c r="Q13" s="435" t="n">
        <v>4049</v>
      </c>
      <c r="R13" s="435"/>
      <c r="S13" s="435" t="n">
        <v>1</v>
      </c>
      <c r="T13" s="435" t="n">
        <v>100</v>
      </c>
      <c r="U13" s="435" t="n">
        <v>815</v>
      </c>
      <c r="V13" s="435" t="n">
        <v>8254</v>
      </c>
      <c r="W13" s="435" t="s">
        <v>137</v>
      </c>
      <c r="X13" s="434" t="s">
        <v>420</v>
      </c>
      <c r="Y13" s="432" t="s">
        <v>419</v>
      </c>
      <c r="Z13" s="376" t="s">
        <v>137</v>
      </c>
      <c r="AA13" s="376" t="s">
        <v>137</v>
      </c>
      <c r="AB13" s="376" t="s">
        <v>137</v>
      </c>
      <c r="AC13" s="376" t="s">
        <v>137</v>
      </c>
      <c r="AD13" s="376"/>
      <c r="AE13" s="376" t="s">
        <v>137</v>
      </c>
      <c r="AF13" s="376" t="s">
        <v>137</v>
      </c>
      <c r="AG13" s="376" t="s">
        <v>137</v>
      </c>
      <c r="AH13" s="376" t="s">
        <v>137</v>
      </c>
      <c r="AI13" s="376" t="s">
        <v>137</v>
      </c>
      <c r="AJ13" s="434" t="s">
        <v>420</v>
      </c>
      <c r="AK13" s="432" t="s">
        <v>419</v>
      </c>
      <c r="AL13" s="376" t="s">
        <v>137</v>
      </c>
      <c r="AM13" s="376" t="s">
        <v>137</v>
      </c>
      <c r="AN13" s="376" t="s">
        <v>137</v>
      </c>
      <c r="AO13" s="376" t="s">
        <v>137</v>
      </c>
      <c r="AP13" s="382"/>
      <c r="AQ13" s="376" t="s">
        <v>137</v>
      </c>
      <c r="AR13" s="376" t="s">
        <v>137</v>
      </c>
      <c r="AS13" s="376" t="s">
        <v>137</v>
      </c>
      <c r="AT13" s="376" t="s">
        <v>137</v>
      </c>
      <c r="AU13" s="376" t="s">
        <v>137</v>
      </c>
      <c r="AV13" s="434" t="s">
        <v>420</v>
      </c>
    </row>
    <row r="14" s="1" customFormat="true" ht="24.75" hidden="true" customHeight="true" outlineLevel="0" collapsed="false">
      <c r="A14" s="432" t="s">
        <v>421</v>
      </c>
      <c r="B14" s="382" t="n">
        <v>1</v>
      </c>
      <c r="C14" s="382" t="n">
        <v>2442</v>
      </c>
      <c r="D14" s="382" t="n">
        <v>2442</v>
      </c>
      <c r="E14" s="382" t="n">
        <v>2442</v>
      </c>
      <c r="F14" s="433"/>
      <c r="G14" s="382" t="n">
        <v>2</v>
      </c>
      <c r="H14" s="428" t="n">
        <v>100</v>
      </c>
      <c r="I14" s="382" t="n">
        <v>483</v>
      </c>
      <c r="J14" s="382" t="n">
        <v>1453</v>
      </c>
      <c r="K14" s="376" t="s">
        <v>137</v>
      </c>
      <c r="L14" s="434" t="s">
        <v>422</v>
      </c>
      <c r="M14" s="432" t="s">
        <v>421</v>
      </c>
      <c r="N14" s="382" t="n">
        <v>0</v>
      </c>
      <c r="O14" s="382" t="n">
        <v>0</v>
      </c>
      <c r="P14" s="382" t="n">
        <v>0</v>
      </c>
      <c r="Q14" s="382" t="n">
        <v>0</v>
      </c>
      <c r="R14" s="433"/>
      <c r="S14" s="382" t="n">
        <v>0</v>
      </c>
      <c r="T14" s="382" t="n">
        <v>0</v>
      </c>
      <c r="U14" s="382" t="n">
        <v>0</v>
      </c>
      <c r="V14" s="382" t="n">
        <v>0</v>
      </c>
      <c r="W14" s="382" t="n">
        <v>0</v>
      </c>
      <c r="X14" s="434" t="s">
        <v>422</v>
      </c>
      <c r="Y14" s="432" t="s">
        <v>421</v>
      </c>
      <c r="Z14" s="376" t="n">
        <v>1</v>
      </c>
      <c r="AA14" s="376" t="n">
        <v>2442</v>
      </c>
      <c r="AB14" s="382" t="n">
        <v>2442</v>
      </c>
      <c r="AC14" s="382" t="n">
        <v>2442</v>
      </c>
      <c r="AD14" s="382"/>
      <c r="AE14" s="382" t="n">
        <v>2</v>
      </c>
      <c r="AF14" s="382" t="n">
        <v>96.7</v>
      </c>
      <c r="AG14" s="382" t="n">
        <v>488</v>
      </c>
      <c r="AH14" s="382" t="n">
        <v>767</v>
      </c>
      <c r="AI14" s="382" t="n">
        <v>0</v>
      </c>
      <c r="AJ14" s="434" t="s">
        <v>422</v>
      </c>
      <c r="AK14" s="432" t="s">
        <v>421</v>
      </c>
      <c r="AL14" s="376" t="s">
        <v>137</v>
      </c>
      <c r="AM14" s="376" t="s">
        <v>137</v>
      </c>
      <c r="AN14" s="376" t="s">
        <v>137</v>
      </c>
      <c r="AO14" s="376" t="s">
        <v>137</v>
      </c>
      <c r="AP14" s="382"/>
      <c r="AQ14" s="376" t="s">
        <v>137</v>
      </c>
      <c r="AR14" s="376" t="s">
        <v>137</v>
      </c>
      <c r="AS14" s="376" t="s">
        <v>137</v>
      </c>
      <c r="AT14" s="376" t="s">
        <v>137</v>
      </c>
      <c r="AU14" s="376" t="s">
        <v>137</v>
      </c>
      <c r="AV14" s="434" t="s">
        <v>422</v>
      </c>
    </row>
    <row r="15" s="1" customFormat="true" ht="24.75" hidden="true" customHeight="true" outlineLevel="0" collapsed="false">
      <c r="A15" s="432" t="s">
        <v>423</v>
      </c>
      <c r="B15" s="382" t="n">
        <v>5</v>
      </c>
      <c r="C15" s="382" t="n">
        <v>807</v>
      </c>
      <c r="D15" s="382" t="n">
        <v>613</v>
      </c>
      <c r="E15" s="382" t="n">
        <v>613</v>
      </c>
      <c r="F15" s="433"/>
      <c r="G15" s="382" t="n">
        <v>77</v>
      </c>
      <c r="H15" s="428" t="n">
        <v>92.4</v>
      </c>
      <c r="I15" s="382" t="n">
        <v>1306</v>
      </c>
      <c r="J15" s="382" t="n">
        <v>1848</v>
      </c>
      <c r="K15" s="382" t="n">
        <v>77943</v>
      </c>
      <c r="L15" s="436" t="s">
        <v>424</v>
      </c>
      <c r="M15" s="432" t="s">
        <v>423</v>
      </c>
      <c r="N15" s="382" t="n">
        <v>0</v>
      </c>
      <c r="O15" s="382" t="n">
        <v>0</v>
      </c>
      <c r="P15" s="382" t="n">
        <v>0</v>
      </c>
      <c r="Q15" s="382" t="n">
        <v>0</v>
      </c>
      <c r="R15" s="433"/>
      <c r="S15" s="382" t="n">
        <v>0</v>
      </c>
      <c r="T15" s="382" t="n">
        <v>0</v>
      </c>
      <c r="U15" s="382" t="n">
        <v>0</v>
      </c>
      <c r="V15" s="382" t="n">
        <v>0</v>
      </c>
      <c r="W15" s="433" t="n">
        <v>0</v>
      </c>
      <c r="X15" s="436" t="s">
        <v>424</v>
      </c>
      <c r="Y15" s="432" t="s">
        <v>423</v>
      </c>
      <c r="Z15" s="382" t="n">
        <v>0</v>
      </c>
      <c r="AA15" s="382" t="n">
        <v>0</v>
      </c>
      <c r="AB15" s="382" t="n">
        <v>0</v>
      </c>
      <c r="AC15" s="382" t="n">
        <v>0</v>
      </c>
      <c r="AD15" s="382"/>
      <c r="AE15" s="382" t="n">
        <v>0</v>
      </c>
      <c r="AF15" s="382" t="n">
        <v>0</v>
      </c>
      <c r="AG15" s="382" t="n">
        <v>0</v>
      </c>
      <c r="AH15" s="382" t="n">
        <v>0</v>
      </c>
      <c r="AI15" s="382" t="n">
        <v>0</v>
      </c>
      <c r="AJ15" s="436" t="s">
        <v>424</v>
      </c>
      <c r="AK15" s="432" t="s">
        <v>423</v>
      </c>
      <c r="AL15" s="382" t="n">
        <v>5</v>
      </c>
      <c r="AM15" s="433" t="n">
        <v>807</v>
      </c>
      <c r="AN15" s="433" t="n">
        <v>613</v>
      </c>
      <c r="AO15" s="433" t="n">
        <v>613</v>
      </c>
      <c r="AP15" s="382"/>
      <c r="AQ15" s="382" t="n">
        <v>77</v>
      </c>
      <c r="AR15" s="437" t="n">
        <v>97.3</v>
      </c>
      <c r="AS15" s="433" t="n">
        <v>1280</v>
      </c>
      <c r="AT15" s="433" t="n">
        <v>2354</v>
      </c>
      <c r="AU15" s="433" t="n">
        <v>77943</v>
      </c>
      <c r="AV15" s="436" t="s">
        <v>424</v>
      </c>
    </row>
    <row r="16" s="5" customFormat="true" ht="24.75" hidden="false" customHeight="true" outlineLevel="0" collapsed="false">
      <c r="A16" s="18" t="s">
        <v>79</v>
      </c>
      <c r="B16" s="382" t="n">
        <v>8</v>
      </c>
      <c r="C16" s="382" t="n">
        <v>9064</v>
      </c>
      <c r="D16" s="382" t="n">
        <v>8170</v>
      </c>
      <c r="E16" s="382" t="n">
        <v>8170</v>
      </c>
      <c r="F16" s="382"/>
      <c r="G16" s="382" t="n">
        <v>81</v>
      </c>
      <c r="H16" s="428" t="n">
        <v>100</v>
      </c>
      <c r="I16" s="382" t="n">
        <v>2674</v>
      </c>
      <c r="J16" s="382" t="n">
        <v>12141</v>
      </c>
      <c r="K16" s="382" t="n">
        <v>75727</v>
      </c>
      <c r="L16" s="429" t="s">
        <v>79</v>
      </c>
      <c r="M16" s="430" t="s">
        <v>79</v>
      </c>
      <c r="N16" s="382" t="n">
        <v>1</v>
      </c>
      <c r="O16" s="382" t="n">
        <v>4749</v>
      </c>
      <c r="P16" s="382" t="n">
        <v>4049</v>
      </c>
      <c r="Q16" s="382" t="n">
        <v>4049</v>
      </c>
      <c r="R16" s="382"/>
      <c r="S16" s="431" t="n">
        <v>1</v>
      </c>
      <c r="T16" s="431" t="n">
        <v>100</v>
      </c>
      <c r="U16" s="431" t="n">
        <v>920</v>
      </c>
      <c r="V16" s="431" t="n">
        <v>8684</v>
      </c>
      <c r="W16" s="382" t="n">
        <v>0</v>
      </c>
      <c r="X16" s="429" t="s">
        <v>79</v>
      </c>
      <c r="Y16" s="430" t="s">
        <v>79</v>
      </c>
      <c r="Z16" s="382" t="n">
        <v>2</v>
      </c>
      <c r="AA16" s="382" t="n">
        <v>3508</v>
      </c>
      <c r="AB16" s="382" t="n">
        <v>3508</v>
      </c>
      <c r="AC16" s="382" t="n">
        <v>3508</v>
      </c>
      <c r="AD16" s="382"/>
      <c r="AE16" s="382" t="n">
        <v>3</v>
      </c>
      <c r="AF16" s="428" t="n">
        <v>100</v>
      </c>
      <c r="AG16" s="382" t="n">
        <v>519</v>
      </c>
      <c r="AH16" s="382" t="n">
        <v>1139</v>
      </c>
      <c r="AI16" s="382" t="n">
        <v>0</v>
      </c>
      <c r="AJ16" s="429" t="s">
        <v>79</v>
      </c>
      <c r="AK16" s="430" t="s">
        <v>79</v>
      </c>
      <c r="AL16" s="382" t="n">
        <v>5</v>
      </c>
      <c r="AM16" s="382" t="n">
        <v>807</v>
      </c>
      <c r="AN16" s="382" t="n">
        <v>613</v>
      </c>
      <c r="AO16" s="382" t="n">
        <v>613</v>
      </c>
      <c r="AP16" s="382"/>
      <c r="AQ16" s="382" t="n">
        <v>77</v>
      </c>
      <c r="AR16" s="428" t="n">
        <v>100</v>
      </c>
      <c r="AS16" s="382" t="n">
        <v>1235</v>
      </c>
      <c r="AT16" s="382" t="n">
        <v>2318</v>
      </c>
      <c r="AU16" s="382" t="n">
        <v>75727</v>
      </c>
      <c r="AV16" s="24" t="s">
        <v>79</v>
      </c>
    </row>
    <row r="17" s="1" customFormat="true" ht="24.75" hidden="true" customHeight="true" outlineLevel="0" collapsed="false">
      <c r="A17" s="432" t="s">
        <v>419</v>
      </c>
      <c r="B17" s="382" t="n">
        <v>1</v>
      </c>
      <c r="C17" s="382" t="n">
        <v>4749</v>
      </c>
      <c r="D17" s="382" t="n">
        <v>4049</v>
      </c>
      <c r="E17" s="382" t="n">
        <v>4049</v>
      </c>
      <c r="F17" s="433"/>
      <c r="G17" s="382" t="n">
        <v>1</v>
      </c>
      <c r="H17" s="428" t="n">
        <v>100</v>
      </c>
      <c r="I17" s="382" t="n">
        <v>920</v>
      </c>
      <c r="J17" s="382" t="n">
        <v>8684</v>
      </c>
      <c r="K17" s="376" t="n">
        <v>0</v>
      </c>
      <c r="L17" s="434" t="s">
        <v>420</v>
      </c>
      <c r="M17" s="432" t="s">
        <v>419</v>
      </c>
      <c r="N17" s="376" t="n">
        <v>1</v>
      </c>
      <c r="O17" s="435" t="n">
        <v>4749</v>
      </c>
      <c r="P17" s="435" t="n">
        <v>4049</v>
      </c>
      <c r="Q17" s="435" t="n">
        <v>4049</v>
      </c>
      <c r="R17" s="435"/>
      <c r="S17" s="435" t="n">
        <v>1</v>
      </c>
      <c r="T17" s="435" t="n">
        <v>100</v>
      </c>
      <c r="U17" s="435" t="n">
        <v>920</v>
      </c>
      <c r="V17" s="435" t="n">
        <v>8684</v>
      </c>
      <c r="W17" s="435" t="n">
        <v>0</v>
      </c>
      <c r="X17" s="434" t="s">
        <v>420</v>
      </c>
      <c r="Y17" s="432" t="s">
        <v>419</v>
      </c>
      <c r="Z17" s="376" t="s">
        <v>137</v>
      </c>
      <c r="AA17" s="376" t="s">
        <v>137</v>
      </c>
      <c r="AB17" s="376" t="s">
        <v>137</v>
      </c>
      <c r="AC17" s="376" t="s">
        <v>137</v>
      </c>
      <c r="AD17" s="376"/>
      <c r="AE17" s="376" t="s">
        <v>137</v>
      </c>
      <c r="AF17" s="376" t="s">
        <v>137</v>
      </c>
      <c r="AG17" s="376" t="s">
        <v>137</v>
      </c>
      <c r="AH17" s="376" t="s">
        <v>137</v>
      </c>
      <c r="AI17" s="376" t="s">
        <v>137</v>
      </c>
      <c r="AJ17" s="434" t="s">
        <v>420</v>
      </c>
      <c r="AK17" s="432" t="s">
        <v>419</v>
      </c>
      <c r="AL17" s="376" t="s">
        <v>137</v>
      </c>
      <c r="AM17" s="376" t="s">
        <v>137</v>
      </c>
      <c r="AN17" s="376" t="s">
        <v>137</v>
      </c>
      <c r="AO17" s="376" t="s">
        <v>137</v>
      </c>
      <c r="AP17" s="382"/>
      <c r="AQ17" s="376" t="s">
        <v>137</v>
      </c>
      <c r="AR17" s="376" t="s">
        <v>137</v>
      </c>
      <c r="AS17" s="376" t="s">
        <v>137</v>
      </c>
      <c r="AT17" s="376" t="s">
        <v>137</v>
      </c>
      <c r="AU17" s="376" t="s">
        <v>137</v>
      </c>
      <c r="AV17" s="434" t="s">
        <v>420</v>
      </c>
    </row>
    <row r="18" s="1" customFormat="true" ht="24.75" hidden="true" customHeight="true" outlineLevel="0" collapsed="false">
      <c r="A18" s="432" t="s">
        <v>421</v>
      </c>
      <c r="B18" s="382" t="n">
        <v>2</v>
      </c>
      <c r="C18" s="382" t="n">
        <v>3508</v>
      </c>
      <c r="D18" s="382" t="n">
        <v>3508</v>
      </c>
      <c r="E18" s="382" t="n">
        <v>3508</v>
      </c>
      <c r="F18" s="433"/>
      <c r="G18" s="382" t="n">
        <v>3</v>
      </c>
      <c r="H18" s="428" t="n">
        <v>100</v>
      </c>
      <c r="I18" s="382" t="n">
        <v>519</v>
      </c>
      <c r="J18" s="382" t="n">
        <v>1139</v>
      </c>
      <c r="K18" s="376" t="n">
        <v>0</v>
      </c>
      <c r="L18" s="434" t="s">
        <v>422</v>
      </c>
      <c r="M18" s="432" t="s">
        <v>421</v>
      </c>
      <c r="N18" s="376" t="s">
        <v>137</v>
      </c>
      <c r="O18" s="376" t="s">
        <v>137</v>
      </c>
      <c r="P18" s="376" t="s">
        <v>137</v>
      </c>
      <c r="Q18" s="376" t="s">
        <v>137</v>
      </c>
      <c r="R18" s="433"/>
      <c r="S18" s="376" t="s">
        <v>137</v>
      </c>
      <c r="T18" s="376" t="s">
        <v>137</v>
      </c>
      <c r="U18" s="376" t="s">
        <v>137</v>
      </c>
      <c r="V18" s="376" t="s">
        <v>137</v>
      </c>
      <c r="W18" s="376" t="s">
        <v>137</v>
      </c>
      <c r="X18" s="434" t="s">
        <v>422</v>
      </c>
      <c r="Y18" s="432" t="s">
        <v>421</v>
      </c>
      <c r="Z18" s="376" t="n">
        <v>2</v>
      </c>
      <c r="AA18" s="376" t="n">
        <v>3508</v>
      </c>
      <c r="AB18" s="382" t="n">
        <v>3508</v>
      </c>
      <c r="AC18" s="382" t="n">
        <v>3508</v>
      </c>
      <c r="AD18" s="382"/>
      <c r="AE18" s="382" t="n">
        <v>3</v>
      </c>
      <c r="AF18" s="382" t="n">
        <v>100</v>
      </c>
      <c r="AG18" s="382" t="n">
        <v>519</v>
      </c>
      <c r="AH18" s="382" t="n">
        <v>1139</v>
      </c>
      <c r="AI18" s="376" t="s">
        <v>137</v>
      </c>
      <c r="AJ18" s="434" t="s">
        <v>422</v>
      </c>
      <c r="AK18" s="432" t="s">
        <v>421</v>
      </c>
      <c r="AL18" s="376" t="s">
        <v>137</v>
      </c>
      <c r="AM18" s="376" t="s">
        <v>137</v>
      </c>
      <c r="AN18" s="376" t="s">
        <v>137</v>
      </c>
      <c r="AO18" s="376" t="s">
        <v>137</v>
      </c>
      <c r="AP18" s="382"/>
      <c r="AQ18" s="376" t="s">
        <v>137</v>
      </c>
      <c r="AR18" s="376" t="s">
        <v>137</v>
      </c>
      <c r="AS18" s="376" t="s">
        <v>137</v>
      </c>
      <c r="AT18" s="376" t="s">
        <v>137</v>
      </c>
      <c r="AU18" s="376" t="s">
        <v>137</v>
      </c>
      <c r="AV18" s="434" t="s">
        <v>422</v>
      </c>
    </row>
    <row r="19" s="1" customFormat="true" ht="24.75" hidden="true" customHeight="true" outlineLevel="0" collapsed="false">
      <c r="A19" s="432" t="s">
        <v>423</v>
      </c>
      <c r="B19" s="382" t="n">
        <v>5</v>
      </c>
      <c r="C19" s="382" t="n">
        <v>807</v>
      </c>
      <c r="D19" s="382" t="n">
        <v>613</v>
      </c>
      <c r="E19" s="382" t="n">
        <v>613</v>
      </c>
      <c r="F19" s="433"/>
      <c r="G19" s="382" t="n">
        <v>77</v>
      </c>
      <c r="H19" s="428" t="n">
        <v>100</v>
      </c>
      <c r="I19" s="382" t="n">
        <v>1235</v>
      </c>
      <c r="J19" s="382" t="n">
        <v>2318</v>
      </c>
      <c r="K19" s="376" t="n">
        <v>75727</v>
      </c>
      <c r="L19" s="436" t="s">
        <v>424</v>
      </c>
      <c r="M19" s="432" t="s">
        <v>423</v>
      </c>
      <c r="N19" s="376" t="s">
        <v>137</v>
      </c>
      <c r="O19" s="376" t="s">
        <v>137</v>
      </c>
      <c r="P19" s="376" t="s">
        <v>137</v>
      </c>
      <c r="Q19" s="376" t="s">
        <v>137</v>
      </c>
      <c r="R19" s="433"/>
      <c r="S19" s="376" t="s">
        <v>137</v>
      </c>
      <c r="T19" s="376" t="s">
        <v>137</v>
      </c>
      <c r="U19" s="376" t="s">
        <v>137</v>
      </c>
      <c r="V19" s="376" t="s">
        <v>137</v>
      </c>
      <c r="W19" s="376" t="s">
        <v>137</v>
      </c>
      <c r="X19" s="436" t="s">
        <v>424</v>
      </c>
      <c r="Y19" s="432" t="s">
        <v>423</v>
      </c>
      <c r="Z19" s="376" t="s">
        <v>137</v>
      </c>
      <c r="AA19" s="376" t="s">
        <v>137</v>
      </c>
      <c r="AB19" s="376" t="s">
        <v>137</v>
      </c>
      <c r="AC19" s="376" t="s">
        <v>137</v>
      </c>
      <c r="AD19" s="382"/>
      <c r="AE19" s="376" t="s">
        <v>137</v>
      </c>
      <c r="AF19" s="376" t="s">
        <v>137</v>
      </c>
      <c r="AG19" s="376" t="s">
        <v>137</v>
      </c>
      <c r="AH19" s="376" t="s">
        <v>137</v>
      </c>
      <c r="AI19" s="376" t="s">
        <v>137</v>
      </c>
      <c r="AJ19" s="436" t="s">
        <v>424</v>
      </c>
      <c r="AK19" s="432" t="s">
        <v>423</v>
      </c>
      <c r="AL19" s="382" t="n">
        <v>5</v>
      </c>
      <c r="AM19" s="433" t="n">
        <v>807</v>
      </c>
      <c r="AN19" s="433" t="n">
        <v>613</v>
      </c>
      <c r="AO19" s="433" t="n">
        <v>613</v>
      </c>
      <c r="AP19" s="382"/>
      <c r="AQ19" s="382" t="n">
        <v>77</v>
      </c>
      <c r="AR19" s="437" t="n">
        <v>100</v>
      </c>
      <c r="AS19" s="433" t="n">
        <v>1235</v>
      </c>
      <c r="AT19" s="433" t="n">
        <v>2318</v>
      </c>
      <c r="AU19" s="433" t="n">
        <v>75727</v>
      </c>
      <c r="AV19" s="436" t="s">
        <v>424</v>
      </c>
    </row>
    <row r="20" s="77" customFormat="true" ht="24.75" hidden="false" customHeight="true" outlineLevel="0" collapsed="false">
      <c r="A20" s="438" t="s">
        <v>351</v>
      </c>
      <c r="B20" s="439" t="n">
        <f aca="false">SUM(B21:B23)</f>
        <v>9</v>
      </c>
      <c r="C20" s="439" t="n">
        <f aca="false">SUM(C21:C23)</f>
        <v>9208</v>
      </c>
      <c r="D20" s="439" t="n">
        <f aca="false">SUM(D21:D23)</f>
        <v>6679</v>
      </c>
      <c r="E20" s="439" t="n">
        <f aca="false">SUM(E21:E23)</f>
        <v>5926</v>
      </c>
      <c r="F20" s="439"/>
      <c r="G20" s="439" t="n">
        <f aca="false">SUM(G21:G23)</f>
        <v>76</v>
      </c>
      <c r="H20" s="440" t="n">
        <f aca="false">AVERAGE(H21:H23)</f>
        <v>100</v>
      </c>
      <c r="I20" s="439" t="n">
        <f aca="false">SUM(I21:I23)</f>
        <v>3642</v>
      </c>
      <c r="J20" s="439" t="n">
        <f aca="false">SUM(J21:J23)</f>
        <v>28915</v>
      </c>
      <c r="K20" s="439" t="n">
        <f aca="false">SUM(K21:K23)</f>
        <v>73000</v>
      </c>
      <c r="L20" s="441" t="s">
        <v>351</v>
      </c>
      <c r="M20" s="442" t="s">
        <v>351</v>
      </c>
      <c r="N20" s="439" t="n">
        <f aca="false">SUM(N21:N23)</f>
        <v>1</v>
      </c>
      <c r="O20" s="439" t="n">
        <f aca="false">SUM(O21:O23)</f>
        <v>4749</v>
      </c>
      <c r="P20" s="439" t="n">
        <f aca="false">SUM(P21:P23)</f>
        <v>4049</v>
      </c>
      <c r="Q20" s="439" t="n">
        <f aca="false">SUM(Q21:Q23)</f>
        <v>4049</v>
      </c>
      <c r="R20" s="439"/>
      <c r="S20" s="439" t="n">
        <f aca="false">SUM(S21:S23)</f>
        <v>1</v>
      </c>
      <c r="T20" s="440" t="n">
        <f aca="false">AVERAGE(T21:T23)</f>
        <v>100</v>
      </c>
      <c r="U20" s="439" t="n">
        <f aca="false">SUM(U21:U23)</f>
        <v>1909</v>
      </c>
      <c r="V20" s="439" t="n">
        <f aca="false">SUM(V21:V23)</f>
        <v>25250</v>
      </c>
      <c r="W20" s="439" t="n">
        <f aca="false">SUM(W21:W23)</f>
        <v>0</v>
      </c>
      <c r="X20" s="441" t="s">
        <v>351</v>
      </c>
      <c r="Y20" s="442" t="s">
        <v>351</v>
      </c>
      <c r="Z20" s="439" t="n">
        <f aca="false">SUM(Z21:Z23)</f>
        <v>2</v>
      </c>
      <c r="AA20" s="439" t="n">
        <f aca="false">SUM(AA21:AA23)</f>
        <v>3508</v>
      </c>
      <c r="AB20" s="439" t="n">
        <f aca="false">SUM(AB21:AB23)</f>
        <v>1906</v>
      </c>
      <c r="AC20" s="439" t="n">
        <f aca="false">SUM(AC21:AC23)</f>
        <v>1264</v>
      </c>
      <c r="AD20" s="439"/>
      <c r="AE20" s="439" t="n">
        <f aca="false">SUM(AE21:AE23)</f>
        <v>4</v>
      </c>
      <c r="AF20" s="440" t="n">
        <f aca="false">AVERAGE(AF21:AF23)</f>
        <v>100</v>
      </c>
      <c r="AG20" s="439" t="n">
        <f aca="false">SUM(AG21:AG23)</f>
        <v>566</v>
      </c>
      <c r="AH20" s="439" t="n">
        <f aca="false">SUM(AH21:AH23)</f>
        <v>1300</v>
      </c>
      <c r="AI20" s="439" t="n">
        <f aca="false">SUM(AI21:AI23)</f>
        <v>21000</v>
      </c>
      <c r="AJ20" s="441" t="s">
        <v>351</v>
      </c>
      <c r="AK20" s="442" t="s">
        <v>351</v>
      </c>
      <c r="AL20" s="439" t="n">
        <f aca="false">SUM(AL21:AL23)</f>
        <v>6</v>
      </c>
      <c r="AM20" s="439" t="n">
        <f aca="false">SUM(AM21:AM23)</f>
        <v>951</v>
      </c>
      <c r="AN20" s="439" t="n">
        <f aca="false">SUM(AN21:AN23)</f>
        <v>724</v>
      </c>
      <c r="AO20" s="439" t="n">
        <f aca="false">SUM(AO21:AO23)</f>
        <v>613</v>
      </c>
      <c r="AP20" s="439"/>
      <c r="AQ20" s="439" t="n">
        <f aca="false">SUM(AQ21:AQ23)</f>
        <v>71</v>
      </c>
      <c r="AR20" s="440" t="n">
        <f aca="false">AVERAGE(AR21:AR23)</f>
        <v>100</v>
      </c>
      <c r="AS20" s="439" t="n">
        <f aca="false">SUM(AS21:AS23)</f>
        <v>1167</v>
      </c>
      <c r="AT20" s="439" t="n">
        <f aca="false">SUM(AT21:AT23)</f>
        <v>2365</v>
      </c>
      <c r="AU20" s="439" t="n">
        <f aca="false">SUM(AU21:AU23)</f>
        <v>52000</v>
      </c>
      <c r="AV20" s="199" t="s">
        <v>351</v>
      </c>
    </row>
    <row r="21" s="1" customFormat="true" ht="24.75" hidden="false" customHeight="true" outlineLevel="0" collapsed="false">
      <c r="A21" s="432" t="s">
        <v>419</v>
      </c>
      <c r="B21" s="443" t="n">
        <f aca="false">SUM(N21,Z21,AL21)</f>
        <v>1</v>
      </c>
      <c r="C21" s="443" t="n">
        <f aca="false">SUM(O21,AA21,AM21)</f>
        <v>4749</v>
      </c>
      <c r="D21" s="443" t="n">
        <f aca="false">SUM(P21,AB21,AN21)</f>
        <v>4049</v>
      </c>
      <c r="E21" s="443" t="n">
        <f aca="false">SUM(Q21,AC21,AO21)</f>
        <v>4049</v>
      </c>
      <c r="F21" s="444"/>
      <c r="G21" s="443" t="n">
        <f aca="false">SUM(S21,AE21,AQ21)</f>
        <v>1</v>
      </c>
      <c r="H21" s="445" t="n">
        <f aca="false">SUM(T21,AF21,AR21)</f>
        <v>100</v>
      </c>
      <c r="I21" s="443" t="n">
        <f aca="false">SUM(U21,AG21,AS21)</f>
        <v>1909</v>
      </c>
      <c r="J21" s="443" t="n">
        <f aca="false">SUM(V21,AH21,AT21)</f>
        <v>25250</v>
      </c>
      <c r="K21" s="446" t="n">
        <f aca="false">SUM(W21,AI21,AU21)</f>
        <v>0</v>
      </c>
      <c r="L21" s="434" t="s">
        <v>420</v>
      </c>
      <c r="M21" s="432" t="s">
        <v>419</v>
      </c>
      <c r="N21" s="376" t="n">
        <v>1</v>
      </c>
      <c r="O21" s="435" t="n">
        <v>4749</v>
      </c>
      <c r="P21" s="435" t="n">
        <v>4049</v>
      </c>
      <c r="Q21" s="435" t="n">
        <v>4049</v>
      </c>
      <c r="R21" s="435"/>
      <c r="S21" s="435" t="n">
        <v>1</v>
      </c>
      <c r="T21" s="435" t="n">
        <v>100</v>
      </c>
      <c r="U21" s="435" t="n">
        <v>1909</v>
      </c>
      <c r="V21" s="435" t="n">
        <v>25250</v>
      </c>
      <c r="W21" s="435"/>
      <c r="X21" s="434" t="s">
        <v>420</v>
      </c>
      <c r="Y21" s="432" t="s">
        <v>419</v>
      </c>
      <c r="Z21" s="376" t="s">
        <v>137</v>
      </c>
      <c r="AA21" s="376" t="s">
        <v>137</v>
      </c>
      <c r="AB21" s="376" t="s">
        <v>137</v>
      </c>
      <c r="AC21" s="376" t="s">
        <v>137</v>
      </c>
      <c r="AD21" s="376"/>
      <c r="AE21" s="376" t="s">
        <v>137</v>
      </c>
      <c r="AF21" s="376" t="s">
        <v>137</v>
      </c>
      <c r="AG21" s="376" t="s">
        <v>137</v>
      </c>
      <c r="AH21" s="376" t="s">
        <v>137</v>
      </c>
      <c r="AI21" s="376" t="s">
        <v>137</v>
      </c>
      <c r="AJ21" s="434" t="s">
        <v>420</v>
      </c>
      <c r="AK21" s="432" t="s">
        <v>419</v>
      </c>
      <c r="AL21" s="376" t="s">
        <v>137</v>
      </c>
      <c r="AM21" s="376" t="s">
        <v>137</v>
      </c>
      <c r="AN21" s="376" t="s">
        <v>137</v>
      </c>
      <c r="AO21" s="376" t="s">
        <v>137</v>
      </c>
      <c r="AP21" s="382"/>
      <c r="AQ21" s="376" t="s">
        <v>137</v>
      </c>
      <c r="AR21" s="447" t="s">
        <v>137</v>
      </c>
      <c r="AS21" s="376" t="s">
        <v>137</v>
      </c>
      <c r="AT21" s="376" t="s">
        <v>137</v>
      </c>
      <c r="AU21" s="376" t="s">
        <v>137</v>
      </c>
      <c r="AV21" s="434" t="s">
        <v>420</v>
      </c>
    </row>
    <row r="22" s="1" customFormat="true" ht="24.75" hidden="false" customHeight="true" outlineLevel="0" collapsed="false">
      <c r="A22" s="432" t="s">
        <v>421</v>
      </c>
      <c r="B22" s="443" t="n">
        <f aca="false">SUM(N22,Z22,AL22)</f>
        <v>2</v>
      </c>
      <c r="C22" s="443" t="n">
        <f aca="false">SUM(O22,AA22,AM22)</f>
        <v>3508</v>
      </c>
      <c r="D22" s="443" t="n">
        <f aca="false">SUM(P22,AB22,AN22)</f>
        <v>1906</v>
      </c>
      <c r="E22" s="443" t="n">
        <f aca="false">SUM(Q22,AC22,AO22)</f>
        <v>1264</v>
      </c>
      <c r="F22" s="444"/>
      <c r="G22" s="443" t="n">
        <f aca="false">SUM(S22,AE22,AQ22)</f>
        <v>4</v>
      </c>
      <c r="H22" s="445" t="n">
        <f aca="false">SUM(T22,AF22,AR22)</f>
        <v>100</v>
      </c>
      <c r="I22" s="443" t="n">
        <f aca="false">SUM(U22,AG22,AS22)</f>
        <v>566</v>
      </c>
      <c r="J22" s="443" t="n">
        <f aca="false">SUM(V22,AH22,AT22)</f>
        <v>1300</v>
      </c>
      <c r="K22" s="446" t="n">
        <f aca="false">SUM(W22,AI22,AU22)</f>
        <v>21000</v>
      </c>
      <c r="L22" s="434" t="s">
        <v>422</v>
      </c>
      <c r="M22" s="432" t="s">
        <v>421</v>
      </c>
      <c r="N22" s="376" t="n">
        <v>0</v>
      </c>
      <c r="O22" s="376" t="n">
        <v>0</v>
      </c>
      <c r="P22" s="376" t="n">
        <v>0</v>
      </c>
      <c r="Q22" s="376" t="n">
        <v>0</v>
      </c>
      <c r="R22" s="433"/>
      <c r="S22" s="376" t="s">
        <v>137</v>
      </c>
      <c r="T22" s="376" t="s">
        <v>137</v>
      </c>
      <c r="U22" s="376" t="s">
        <v>137</v>
      </c>
      <c r="V22" s="376" t="s">
        <v>137</v>
      </c>
      <c r="W22" s="376" t="s">
        <v>137</v>
      </c>
      <c r="X22" s="434" t="s">
        <v>422</v>
      </c>
      <c r="Y22" s="432" t="s">
        <v>421</v>
      </c>
      <c r="Z22" s="376" t="n">
        <v>2</v>
      </c>
      <c r="AA22" s="376" t="n">
        <v>3508</v>
      </c>
      <c r="AB22" s="382" t="n">
        <v>1906</v>
      </c>
      <c r="AC22" s="382" t="n">
        <v>1264</v>
      </c>
      <c r="AD22" s="382"/>
      <c r="AE22" s="382" t="n">
        <v>4</v>
      </c>
      <c r="AF22" s="382" t="n">
        <v>100</v>
      </c>
      <c r="AG22" s="382" t="n">
        <v>566</v>
      </c>
      <c r="AH22" s="382" t="n">
        <v>1300</v>
      </c>
      <c r="AI22" s="376" t="n">
        <v>21000</v>
      </c>
      <c r="AJ22" s="434" t="s">
        <v>422</v>
      </c>
      <c r="AK22" s="432" t="s">
        <v>421</v>
      </c>
      <c r="AL22" s="376" t="s">
        <v>137</v>
      </c>
      <c r="AM22" s="376" t="s">
        <v>137</v>
      </c>
      <c r="AN22" s="376" t="s">
        <v>137</v>
      </c>
      <c r="AO22" s="376" t="s">
        <v>137</v>
      </c>
      <c r="AP22" s="382"/>
      <c r="AQ22" s="376" t="s">
        <v>137</v>
      </c>
      <c r="AR22" s="447" t="s">
        <v>137</v>
      </c>
      <c r="AS22" s="376" t="s">
        <v>137</v>
      </c>
      <c r="AT22" s="376" t="s">
        <v>137</v>
      </c>
      <c r="AU22" s="376" t="s">
        <v>137</v>
      </c>
      <c r="AV22" s="434" t="s">
        <v>422</v>
      </c>
    </row>
    <row r="23" s="1" customFormat="true" ht="24.75" hidden="false" customHeight="true" outlineLevel="0" collapsed="false">
      <c r="A23" s="432" t="s">
        <v>423</v>
      </c>
      <c r="B23" s="443" t="n">
        <f aca="false">SUM(N23,Z23,AL23)</f>
        <v>6</v>
      </c>
      <c r="C23" s="443" t="n">
        <f aca="false">SUM(O23,AA23,AM23)</f>
        <v>951</v>
      </c>
      <c r="D23" s="443" t="n">
        <f aca="false">SUM(P23,AB23,AN23)</f>
        <v>724</v>
      </c>
      <c r="E23" s="443" t="n">
        <f aca="false">SUM(Q23,AC23,AO23)</f>
        <v>613</v>
      </c>
      <c r="F23" s="444"/>
      <c r="G23" s="443" t="n">
        <f aca="false">SUM(S23,AE23,AQ23)</f>
        <v>71</v>
      </c>
      <c r="H23" s="445" t="n">
        <f aca="false">SUM(T23,AF23,AR23)</f>
        <v>100</v>
      </c>
      <c r="I23" s="443" t="n">
        <f aca="false">SUM(U23,AG23,AS23)</f>
        <v>1167</v>
      </c>
      <c r="J23" s="443" t="n">
        <f aca="false">SUM(V23,AH23,AT23)</f>
        <v>2365</v>
      </c>
      <c r="K23" s="446" t="n">
        <f aca="false">SUM(W23,AI23,AU23)</f>
        <v>52000</v>
      </c>
      <c r="L23" s="436" t="s">
        <v>424</v>
      </c>
      <c r="M23" s="432" t="s">
        <v>423</v>
      </c>
      <c r="N23" s="376" t="s">
        <v>137</v>
      </c>
      <c r="O23" s="376" t="s">
        <v>137</v>
      </c>
      <c r="P23" s="376" t="s">
        <v>137</v>
      </c>
      <c r="Q23" s="376" t="s">
        <v>137</v>
      </c>
      <c r="R23" s="433"/>
      <c r="S23" s="376" t="s">
        <v>137</v>
      </c>
      <c r="T23" s="376" t="s">
        <v>137</v>
      </c>
      <c r="U23" s="376" t="s">
        <v>137</v>
      </c>
      <c r="V23" s="376" t="s">
        <v>137</v>
      </c>
      <c r="W23" s="376" t="s">
        <v>137</v>
      </c>
      <c r="X23" s="436" t="s">
        <v>424</v>
      </c>
      <c r="Y23" s="432" t="s">
        <v>423</v>
      </c>
      <c r="Z23" s="376" t="s">
        <v>137</v>
      </c>
      <c r="AA23" s="376" t="s">
        <v>137</v>
      </c>
      <c r="AB23" s="376" t="s">
        <v>137</v>
      </c>
      <c r="AC23" s="376" t="s">
        <v>137</v>
      </c>
      <c r="AD23" s="382"/>
      <c r="AE23" s="376" t="s">
        <v>137</v>
      </c>
      <c r="AF23" s="376" t="s">
        <v>137</v>
      </c>
      <c r="AG23" s="376" t="s">
        <v>137</v>
      </c>
      <c r="AH23" s="376" t="s">
        <v>137</v>
      </c>
      <c r="AI23" s="376" t="s">
        <v>137</v>
      </c>
      <c r="AJ23" s="436" t="s">
        <v>424</v>
      </c>
      <c r="AK23" s="432" t="s">
        <v>423</v>
      </c>
      <c r="AL23" s="382" t="n">
        <v>6</v>
      </c>
      <c r="AM23" s="433" t="n">
        <v>951</v>
      </c>
      <c r="AN23" s="433" t="n">
        <v>724</v>
      </c>
      <c r="AO23" s="433" t="n">
        <v>613</v>
      </c>
      <c r="AP23" s="382"/>
      <c r="AQ23" s="382" t="n">
        <v>71</v>
      </c>
      <c r="AR23" s="437" t="n">
        <v>100</v>
      </c>
      <c r="AS23" s="433" t="n">
        <v>1167</v>
      </c>
      <c r="AT23" s="433" t="n">
        <v>2365</v>
      </c>
      <c r="AU23" s="433" t="n">
        <v>52000</v>
      </c>
      <c r="AV23" s="436" t="s">
        <v>424</v>
      </c>
    </row>
    <row r="24" s="1" customFormat="true" ht="0.75" hidden="false" customHeight="true" outlineLevel="0" collapsed="false">
      <c r="A24" s="432"/>
      <c r="B24" s="382"/>
      <c r="C24" s="382"/>
      <c r="D24" s="382"/>
      <c r="E24" s="382"/>
      <c r="F24" s="382"/>
      <c r="G24" s="382"/>
      <c r="H24" s="448"/>
      <c r="I24" s="382"/>
      <c r="J24" s="382"/>
      <c r="K24" s="382"/>
      <c r="L24" s="434"/>
      <c r="M24" s="449"/>
      <c r="N24" s="382"/>
      <c r="O24" s="382" t="n">
        <v>0</v>
      </c>
      <c r="P24" s="382" t="n">
        <v>0</v>
      </c>
      <c r="Q24" s="382" t="n">
        <v>0</v>
      </c>
      <c r="R24" s="382"/>
      <c r="S24" s="433"/>
      <c r="T24" s="382"/>
      <c r="U24" s="433"/>
      <c r="V24" s="433"/>
      <c r="W24" s="433"/>
      <c r="X24" s="450"/>
      <c r="Y24" s="451"/>
      <c r="Z24" s="382"/>
      <c r="AA24" s="382"/>
      <c r="AB24" s="382"/>
      <c r="AC24" s="382"/>
      <c r="AD24" s="382"/>
      <c r="AE24" s="382"/>
      <c r="AF24" s="376" t="s">
        <v>137</v>
      </c>
      <c r="AG24" s="382" t="n">
        <v>0</v>
      </c>
      <c r="AH24" s="382" t="n">
        <v>0</v>
      </c>
      <c r="AI24" s="382" t="n">
        <v>0</v>
      </c>
      <c r="AJ24" s="450"/>
      <c r="AK24" s="451"/>
      <c r="AL24" s="382"/>
      <c r="AM24" s="433"/>
      <c r="AN24" s="433"/>
      <c r="AO24" s="433"/>
      <c r="AP24" s="382"/>
      <c r="AQ24" s="382"/>
      <c r="AR24" s="437"/>
      <c r="AS24" s="433"/>
      <c r="AT24" s="433"/>
      <c r="AU24" s="433"/>
      <c r="AV24" s="158"/>
    </row>
    <row r="25" s="1" customFormat="true" ht="4.5" hidden="false" customHeight="true" outlineLevel="0" collapsed="false">
      <c r="A25" s="384"/>
      <c r="B25" s="386"/>
      <c r="C25" s="16"/>
      <c r="D25" s="16"/>
      <c r="E25" s="16"/>
      <c r="F25" s="5"/>
      <c r="G25" s="16"/>
      <c r="H25" s="16"/>
      <c r="I25" s="16"/>
      <c r="J25" s="16"/>
      <c r="K25" s="16"/>
      <c r="L25" s="16"/>
      <c r="M25" s="384"/>
      <c r="N25" s="386"/>
      <c r="O25" s="382"/>
      <c r="P25" s="382"/>
      <c r="Q25" s="382"/>
      <c r="R25" s="5"/>
      <c r="S25" s="16"/>
      <c r="T25" s="16"/>
      <c r="U25" s="16"/>
      <c r="V25" s="16"/>
      <c r="W25" s="16"/>
      <c r="X25" s="16"/>
      <c r="Y25" s="384"/>
      <c r="Z25" s="386"/>
      <c r="AA25" s="16"/>
      <c r="AB25" s="16"/>
      <c r="AC25" s="16"/>
      <c r="AD25" s="5"/>
      <c r="AE25" s="16"/>
      <c r="AF25" s="16"/>
      <c r="AG25" s="16"/>
      <c r="AH25" s="16"/>
      <c r="AI25" s="16"/>
      <c r="AJ25" s="16"/>
      <c r="AK25" s="384"/>
      <c r="AL25" s="386"/>
      <c r="AM25" s="16"/>
      <c r="AN25" s="16"/>
      <c r="AO25" s="16"/>
      <c r="AP25" s="5"/>
      <c r="AQ25" s="16"/>
      <c r="AR25" s="16"/>
      <c r="AS25" s="16"/>
      <c r="AT25" s="16"/>
      <c r="AU25" s="16"/>
      <c r="AV25" s="16"/>
    </row>
    <row r="26" s="1" customFormat="true" ht="3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452"/>
      <c r="P26" s="452"/>
      <c r="Q26" s="452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</row>
    <row r="27" s="1" customFormat="true" ht="15.75" hidden="false" customHeight="true" outlineLevel="0" collapsed="false">
      <c r="A27" s="404" t="s">
        <v>380</v>
      </c>
      <c r="F27" s="5"/>
      <c r="G27" s="388" t="s">
        <v>353</v>
      </c>
      <c r="J27" s="453"/>
      <c r="K27" s="453"/>
      <c r="L27" s="453"/>
      <c r="M27" s="404" t="s">
        <v>380</v>
      </c>
      <c r="S27" s="454" t="s">
        <v>353</v>
      </c>
      <c r="Y27" s="404" t="s">
        <v>380</v>
      </c>
      <c r="AD27" s="5"/>
      <c r="AE27" s="454" t="s">
        <v>353</v>
      </c>
      <c r="AK27" s="404" t="s">
        <v>380</v>
      </c>
      <c r="AP27" s="5"/>
      <c r="AQ27" s="454" t="s">
        <v>353</v>
      </c>
    </row>
    <row r="28" s="1" customFormat="true" ht="12" hidden="false" customHeight="false" outlineLevel="0" collapsed="false">
      <c r="A28" s="226" t="s">
        <v>425</v>
      </c>
    </row>
    <row r="29" customFormat="false" ht="12.75" hidden="false" customHeight="true" outlineLevel="0" collapsed="false"/>
    <row r="30" customFormat="false" ht="14.25" hidden="false" customHeight="false" outlineLevel="0" collapsed="false">
      <c r="AG30" s="455"/>
    </row>
  </sheetData>
  <mergeCells count="23">
    <mergeCell ref="A3:E3"/>
    <mergeCell ref="G3:L3"/>
    <mergeCell ref="M3:Q3"/>
    <mergeCell ref="S3:X3"/>
    <mergeCell ref="Y3:AC3"/>
    <mergeCell ref="AE3:AJ3"/>
    <mergeCell ref="AK3:AO3"/>
    <mergeCell ref="AQ3:AV3"/>
    <mergeCell ref="B6:E6"/>
    <mergeCell ref="G6:K6"/>
    <mergeCell ref="L6:L10"/>
    <mergeCell ref="M6:M10"/>
    <mergeCell ref="N6:Q6"/>
    <mergeCell ref="S6:W6"/>
    <mergeCell ref="X6:X10"/>
    <mergeCell ref="Y6:Y10"/>
    <mergeCell ref="Z6:AC6"/>
    <mergeCell ref="AE6:AI6"/>
    <mergeCell ref="AJ6:AJ10"/>
    <mergeCell ref="AK6:AK10"/>
    <mergeCell ref="AL6:AO6"/>
    <mergeCell ref="AQ6:AU6"/>
    <mergeCell ref="AV6:AV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9" activeCellId="0" sqref="O4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53" width="8.44"/>
    <col collapsed="false" customWidth="true" hidden="false" outlineLevel="0" max="6" min="2" style="456" width="7.1"/>
    <col collapsed="false" customWidth="true" hidden="false" outlineLevel="0" max="7" min="7" style="456" width="6.66"/>
    <col collapsed="false" customWidth="true" hidden="false" outlineLevel="0" max="9" min="8" style="456" width="7.1"/>
    <col collapsed="false" customWidth="true" hidden="false" outlineLevel="0" max="10" min="10" style="457" width="4.66"/>
    <col collapsed="false" customWidth="true" hidden="false" outlineLevel="0" max="11" min="11" style="458" width="7.77"/>
    <col collapsed="false" customWidth="true" hidden="false" outlineLevel="0" max="12" min="12" style="354" width="8.1"/>
    <col collapsed="false" customWidth="true" hidden="false" outlineLevel="0" max="13" min="13" style="354" width="8.22"/>
    <col collapsed="false" customWidth="true" hidden="false" outlineLevel="0" max="14" min="14" style="389" width="8.1"/>
    <col collapsed="false" customWidth="true" hidden="false" outlineLevel="0" max="15" min="15" style="354" width="8.1"/>
    <col collapsed="false" customWidth="true" hidden="false" outlineLevel="0" max="17" min="16" style="354" width="7.77"/>
    <col collapsed="false" customWidth="true" hidden="false" outlineLevel="0" max="18" min="18" style="353" width="8.88"/>
    <col collapsed="false" customWidth="true" hidden="false" outlineLevel="0" max="19" min="19" style="354" width="0.77"/>
    <col collapsed="false" customWidth="true" hidden="false" outlineLevel="0" max="20" min="20" style="354" width="0.66"/>
    <col collapsed="false" customWidth="false" hidden="false" outlineLevel="0" max="257" min="21" style="354" width="7.99"/>
  </cols>
  <sheetData>
    <row r="1" s="123" customFormat="true" ht="11.25" hidden="false" customHeight="false" outlineLevel="0" collapsed="false">
      <c r="A1" s="407" t="s">
        <v>0</v>
      </c>
      <c r="B1" s="459"/>
      <c r="C1" s="459"/>
      <c r="D1" s="459"/>
      <c r="E1" s="459"/>
      <c r="F1" s="459"/>
      <c r="G1" s="459"/>
      <c r="H1" s="459"/>
      <c r="I1" s="459"/>
      <c r="J1" s="460"/>
      <c r="K1" s="461"/>
      <c r="N1" s="462"/>
      <c r="R1" s="122" t="s">
        <v>1</v>
      </c>
    </row>
    <row r="2" s="5" customFormat="true" ht="12" hidden="false" customHeight="false" outlineLevel="0" collapsed="false">
      <c r="A2" s="124"/>
      <c r="B2" s="4"/>
      <c r="C2" s="4"/>
      <c r="D2" s="4"/>
      <c r="E2" s="4"/>
      <c r="F2" s="4"/>
      <c r="G2" s="4"/>
      <c r="H2" s="4"/>
      <c r="I2" s="4"/>
      <c r="J2" s="115"/>
      <c r="K2" s="117"/>
      <c r="N2" s="42"/>
      <c r="R2" s="1"/>
    </row>
    <row r="3" s="128" customFormat="true" ht="18.75" hidden="false" customHeight="false" outlineLevel="0" collapsed="false">
      <c r="A3" s="126" t="s">
        <v>426</v>
      </c>
      <c r="B3" s="126"/>
      <c r="C3" s="126"/>
      <c r="D3" s="126"/>
      <c r="E3" s="126"/>
      <c r="F3" s="126"/>
      <c r="G3" s="126"/>
      <c r="H3" s="126"/>
      <c r="I3" s="126"/>
      <c r="J3" s="126"/>
      <c r="K3" s="463" t="s">
        <v>427</v>
      </c>
      <c r="L3" s="463"/>
      <c r="M3" s="463"/>
      <c r="N3" s="463"/>
      <c r="O3" s="463"/>
      <c r="P3" s="463"/>
      <c r="Q3" s="463"/>
      <c r="R3" s="463"/>
    </row>
    <row r="4" s="466" customFormat="true" ht="11.25" hidden="false" customHeight="false" outlineLevel="0" collapsed="false">
      <c r="A4" s="464"/>
      <c r="B4" s="464"/>
      <c r="C4" s="464"/>
      <c r="D4" s="464"/>
      <c r="E4" s="464"/>
      <c r="F4" s="464"/>
      <c r="G4" s="464"/>
      <c r="H4" s="464"/>
      <c r="I4" s="464"/>
      <c r="J4" s="465"/>
      <c r="K4" s="140"/>
      <c r="L4" s="140"/>
      <c r="M4" s="140"/>
      <c r="N4" s="140"/>
      <c r="O4" s="140"/>
      <c r="P4" s="140"/>
      <c r="Q4" s="140"/>
      <c r="R4" s="140"/>
    </row>
    <row r="5" s="5" customFormat="true" ht="12.75" hidden="false" customHeight="false" outlineLevel="0" collapsed="false">
      <c r="A5" s="13" t="s">
        <v>428</v>
      </c>
      <c r="B5" s="17"/>
      <c r="C5" s="17"/>
      <c r="D5" s="17"/>
      <c r="E5" s="17"/>
      <c r="F5" s="17"/>
      <c r="G5" s="17"/>
      <c r="H5" s="17"/>
      <c r="I5" s="17"/>
      <c r="J5" s="115"/>
      <c r="K5" s="229"/>
      <c r="L5" s="467"/>
      <c r="M5" s="229"/>
      <c r="N5" s="229"/>
      <c r="O5" s="229"/>
      <c r="P5" s="229"/>
      <c r="Q5" s="229"/>
      <c r="R5" s="15" t="s">
        <v>357</v>
      </c>
    </row>
    <row r="6" s="42" customFormat="true" ht="14.25" hidden="false" customHeight="true" outlineLevel="0" collapsed="false">
      <c r="A6" s="18"/>
      <c r="B6" s="137" t="s">
        <v>429</v>
      </c>
      <c r="C6" s="137"/>
      <c r="D6" s="137"/>
      <c r="E6" s="468" t="s">
        <v>430</v>
      </c>
      <c r="F6" s="468"/>
      <c r="G6" s="468"/>
      <c r="H6" s="468"/>
      <c r="I6" s="468"/>
      <c r="K6" s="410"/>
      <c r="L6" s="137" t="s">
        <v>431</v>
      </c>
      <c r="M6" s="137"/>
      <c r="N6" s="137"/>
      <c r="O6" s="137" t="s">
        <v>432</v>
      </c>
      <c r="P6" s="137"/>
      <c r="Q6" s="137"/>
      <c r="R6" s="245"/>
    </row>
    <row r="7" s="42" customFormat="true" ht="14.25" hidden="false" customHeight="true" outlineLevel="0" collapsed="false">
      <c r="A7" s="27" t="s">
        <v>16</v>
      </c>
      <c r="B7" s="29" t="s">
        <v>433</v>
      </c>
      <c r="C7" s="29"/>
      <c r="D7" s="29"/>
      <c r="E7" s="153" t="s">
        <v>434</v>
      </c>
      <c r="F7" s="153"/>
      <c r="G7" s="153"/>
      <c r="H7" s="153"/>
      <c r="I7" s="153"/>
      <c r="K7" s="426"/>
      <c r="L7" s="29" t="s">
        <v>435</v>
      </c>
      <c r="M7" s="29"/>
      <c r="N7" s="29"/>
      <c r="O7" s="29" t="s">
        <v>436</v>
      </c>
      <c r="P7" s="29"/>
      <c r="Q7" s="29"/>
      <c r="R7" s="42" t="s">
        <v>20</v>
      </c>
    </row>
    <row r="8" s="42" customFormat="true" ht="14.25" hidden="false" customHeight="true" outlineLevel="0" collapsed="false">
      <c r="A8" s="27"/>
      <c r="B8" s="31" t="s">
        <v>345</v>
      </c>
      <c r="C8" s="31" t="s">
        <v>437</v>
      </c>
      <c r="D8" s="31" t="s">
        <v>438</v>
      </c>
      <c r="E8" s="469" t="s">
        <v>345</v>
      </c>
      <c r="F8" s="470"/>
      <c r="G8" s="471"/>
      <c r="H8" s="31" t="s">
        <v>439</v>
      </c>
      <c r="I8" s="31" t="s">
        <v>440</v>
      </c>
      <c r="J8" s="146"/>
      <c r="K8" s="472" t="s">
        <v>441</v>
      </c>
      <c r="L8" s="31" t="s">
        <v>345</v>
      </c>
      <c r="M8" s="31" t="s">
        <v>437</v>
      </c>
      <c r="N8" s="472" t="s">
        <v>438</v>
      </c>
      <c r="O8" s="31" t="s">
        <v>345</v>
      </c>
      <c r="P8" s="31" t="s">
        <v>437</v>
      </c>
      <c r="Q8" s="31" t="s">
        <v>438</v>
      </c>
      <c r="R8" s="245"/>
    </row>
    <row r="9" s="42" customFormat="true" ht="14.25" hidden="false" customHeight="true" outlineLevel="0" collapsed="false">
      <c r="A9" s="27" t="s">
        <v>442</v>
      </c>
      <c r="B9" s="146" t="s">
        <v>443</v>
      </c>
      <c r="C9" s="146" t="s">
        <v>444</v>
      </c>
      <c r="D9" s="146" t="s">
        <v>445</v>
      </c>
      <c r="E9" s="146" t="s">
        <v>446</v>
      </c>
      <c r="F9" s="31" t="s">
        <v>437</v>
      </c>
      <c r="G9" s="31" t="s">
        <v>438</v>
      </c>
      <c r="H9" s="368"/>
      <c r="I9" s="146" t="s">
        <v>447</v>
      </c>
      <c r="J9" s="146"/>
      <c r="K9" s="146" t="s">
        <v>448</v>
      </c>
      <c r="L9" s="146" t="s">
        <v>449</v>
      </c>
      <c r="M9" s="146" t="s">
        <v>444</v>
      </c>
      <c r="N9" s="146" t="s">
        <v>445</v>
      </c>
      <c r="O9" s="146" t="s">
        <v>450</v>
      </c>
      <c r="P9" s="146" t="s">
        <v>444</v>
      </c>
      <c r="Q9" s="146" t="s">
        <v>445</v>
      </c>
      <c r="R9" s="42" t="s">
        <v>451</v>
      </c>
    </row>
    <row r="10" s="42" customFormat="true" ht="14.25" hidden="false" customHeight="true" outlineLevel="0" collapsed="false">
      <c r="A10" s="426"/>
      <c r="B10" s="473" t="s">
        <v>276</v>
      </c>
      <c r="C10" s="473" t="s">
        <v>452</v>
      </c>
      <c r="D10" s="473" t="s">
        <v>452</v>
      </c>
      <c r="E10" s="29" t="s">
        <v>276</v>
      </c>
      <c r="F10" s="29" t="s">
        <v>444</v>
      </c>
      <c r="G10" s="29" t="s">
        <v>445</v>
      </c>
      <c r="H10" s="29" t="s">
        <v>453</v>
      </c>
      <c r="I10" s="29" t="s">
        <v>454</v>
      </c>
      <c r="J10" s="146"/>
      <c r="K10" s="29" t="s">
        <v>455</v>
      </c>
      <c r="L10" s="473" t="s">
        <v>276</v>
      </c>
      <c r="M10" s="473" t="s">
        <v>452</v>
      </c>
      <c r="N10" s="473" t="s">
        <v>452</v>
      </c>
      <c r="O10" s="473" t="s">
        <v>276</v>
      </c>
      <c r="P10" s="473" t="s">
        <v>452</v>
      </c>
      <c r="Q10" s="473" t="s">
        <v>452</v>
      </c>
      <c r="R10" s="474"/>
    </row>
    <row r="11" s="42" customFormat="true" ht="6" hidden="false" customHeight="true" outlineLevel="0" collapsed="false">
      <c r="A11" s="475"/>
      <c r="B11" s="62"/>
      <c r="C11" s="62"/>
      <c r="D11" s="62"/>
      <c r="L11" s="62"/>
      <c r="M11" s="62"/>
      <c r="N11" s="62"/>
      <c r="O11" s="62"/>
      <c r="P11" s="62"/>
      <c r="Q11" s="476"/>
    </row>
    <row r="12" s="5" customFormat="true" ht="23.1" hidden="true" customHeight="true" outlineLevel="0" collapsed="false">
      <c r="A12" s="18" t="s">
        <v>350</v>
      </c>
      <c r="B12" s="477" t="n">
        <v>7561</v>
      </c>
      <c r="C12" s="478" t="n">
        <v>7561</v>
      </c>
      <c r="D12" s="479" t="s">
        <v>456</v>
      </c>
      <c r="E12" s="478" t="n">
        <v>55437</v>
      </c>
      <c r="F12" s="478" t="n">
        <v>55437</v>
      </c>
      <c r="G12" s="479" t="s">
        <v>456</v>
      </c>
      <c r="H12" s="478" t="n">
        <v>55437</v>
      </c>
      <c r="I12" s="479" t="s">
        <v>456</v>
      </c>
      <c r="J12" s="480"/>
      <c r="K12" s="479" t="s">
        <v>137</v>
      </c>
      <c r="L12" s="477" t="n">
        <v>59186</v>
      </c>
      <c r="M12" s="478" t="n">
        <v>59186</v>
      </c>
      <c r="N12" s="479" t="s">
        <v>137</v>
      </c>
      <c r="O12" s="477" t="n">
        <v>3812</v>
      </c>
      <c r="P12" s="477" t="n">
        <v>3812</v>
      </c>
      <c r="Q12" s="479" t="s">
        <v>137</v>
      </c>
      <c r="R12" s="24" t="s">
        <v>350</v>
      </c>
    </row>
    <row r="13" s="5" customFormat="true" ht="23.1" hidden="true" customHeight="true" outlineLevel="0" collapsed="false">
      <c r="A13" s="18" t="n">
        <v>2001</v>
      </c>
      <c r="B13" s="477" t="n">
        <v>6805</v>
      </c>
      <c r="C13" s="478" t="n">
        <v>6805</v>
      </c>
      <c r="D13" s="479" t="s">
        <v>456</v>
      </c>
      <c r="E13" s="478" t="n">
        <v>42429</v>
      </c>
      <c r="F13" s="478" t="n">
        <v>42429</v>
      </c>
      <c r="G13" s="479" t="s">
        <v>456</v>
      </c>
      <c r="H13" s="478" t="n">
        <v>42429</v>
      </c>
      <c r="I13" s="479" t="s">
        <v>456</v>
      </c>
      <c r="J13" s="480"/>
      <c r="K13" s="479" t="s">
        <v>137</v>
      </c>
      <c r="L13" s="477" t="n">
        <v>44229</v>
      </c>
      <c r="M13" s="478" t="n">
        <v>44229</v>
      </c>
      <c r="N13" s="479" t="s">
        <v>137</v>
      </c>
      <c r="O13" s="477" t="n">
        <v>5934</v>
      </c>
      <c r="P13" s="477" t="n">
        <v>5934</v>
      </c>
      <c r="Q13" s="479" t="s">
        <v>137</v>
      </c>
      <c r="R13" s="24" t="n">
        <v>2001</v>
      </c>
    </row>
    <row r="14" s="5" customFormat="true" ht="23.1" hidden="true" customHeight="true" outlineLevel="0" collapsed="false">
      <c r="A14" s="18" t="n">
        <v>2002</v>
      </c>
      <c r="B14" s="477" t="n">
        <v>5934</v>
      </c>
      <c r="C14" s="477" t="n">
        <v>5934</v>
      </c>
      <c r="D14" s="479" t="s">
        <v>456</v>
      </c>
      <c r="E14" s="478" t="n">
        <v>41390</v>
      </c>
      <c r="F14" s="478" t="n">
        <v>41390</v>
      </c>
      <c r="G14" s="479" t="s">
        <v>456</v>
      </c>
      <c r="H14" s="478" t="n">
        <v>41390</v>
      </c>
      <c r="I14" s="479" t="s">
        <v>456</v>
      </c>
      <c r="J14" s="480"/>
      <c r="K14" s="479" t="s">
        <v>137</v>
      </c>
      <c r="L14" s="477" t="n">
        <v>42025</v>
      </c>
      <c r="M14" s="477" t="n">
        <v>42025</v>
      </c>
      <c r="N14" s="479" t="s">
        <v>137</v>
      </c>
      <c r="O14" s="477" t="n">
        <v>5299</v>
      </c>
      <c r="P14" s="477" t="n">
        <v>5299</v>
      </c>
      <c r="Q14" s="479" t="s">
        <v>137</v>
      </c>
      <c r="R14" s="24" t="n">
        <v>2002</v>
      </c>
    </row>
    <row r="15" s="5" customFormat="true" ht="23.1" hidden="false" customHeight="true" outlineLevel="0" collapsed="false">
      <c r="A15" s="18" t="n">
        <v>2003</v>
      </c>
      <c r="B15" s="477" t="n">
        <v>5299</v>
      </c>
      <c r="C15" s="477" t="n">
        <v>5299</v>
      </c>
      <c r="D15" s="479" t="s">
        <v>456</v>
      </c>
      <c r="E15" s="478" t="n">
        <v>49873</v>
      </c>
      <c r="F15" s="478" t="n">
        <v>49873</v>
      </c>
      <c r="G15" s="479" t="s">
        <v>456</v>
      </c>
      <c r="H15" s="478" t="n">
        <v>49873</v>
      </c>
      <c r="I15" s="479" t="s">
        <v>456</v>
      </c>
      <c r="J15" s="480"/>
      <c r="K15" s="479" t="s">
        <v>137</v>
      </c>
      <c r="L15" s="477" t="n">
        <v>48425</v>
      </c>
      <c r="M15" s="477" t="n">
        <v>48425</v>
      </c>
      <c r="N15" s="479" t="s">
        <v>137</v>
      </c>
      <c r="O15" s="477" t="n">
        <v>6747</v>
      </c>
      <c r="P15" s="477" t="n">
        <v>6747</v>
      </c>
      <c r="Q15" s="479" t="s">
        <v>137</v>
      </c>
      <c r="R15" s="24" t="n">
        <v>2003</v>
      </c>
    </row>
    <row r="16" s="5" customFormat="true" ht="23.1" hidden="false" customHeight="true" outlineLevel="0" collapsed="false">
      <c r="A16" s="18" t="n">
        <v>2004</v>
      </c>
      <c r="B16" s="477" t="n">
        <v>6747</v>
      </c>
      <c r="C16" s="477" t="n">
        <v>6747</v>
      </c>
      <c r="D16" s="479" t="s">
        <v>456</v>
      </c>
      <c r="E16" s="478" t="n">
        <v>70022</v>
      </c>
      <c r="F16" s="478" t="n">
        <v>70022</v>
      </c>
      <c r="G16" s="479" t="s">
        <v>456</v>
      </c>
      <c r="H16" s="478" t="n">
        <v>70022</v>
      </c>
      <c r="I16" s="479" t="s">
        <v>456</v>
      </c>
      <c r="J16" s="480"/>
      <c r="K16" s="479" t="s">
        <v>456</v>
      </c>
      <c r="L16" s="477" t="n">
        <v>66973</v>
      </c>
      <c r="M16" s="477" t="n">
        <v>66973</v>
      </c>
      <c r="N16" s="479" t="s">
        <v>456</v>
      </c>
      <c r="O16" s="477" t="n">
        <v>9796</v>
      </c>
      <c r="P16" s="477" t="n">
        <v>9796</v>
      </c>
      <c r="Q16" s="479" t="s">
        <v>456</v>
      </c>
      <c r="R16" s="24" t="n">
        <v>2004</v>
      </c>
    </row>
    <row r="17" s="5" customFormat="true" ht="23.1" hidden="false" customHeight="true" outlineLevel="0" collapsed="false">
      <c r="A17" s="18" t="n">
        <v>2005</v>
      </c>
      <c r="B17" s="477" t="n">
        <v>9796</v>
      </c>
      <c r="C17" s="477" t="n">
        <v>9796</v>
      </c>
      <c r="D17" s="479" t="s">
        <v>456</v>
      </c>
      <c r="E17" s="478" t="n">
        <v>102151</v>
      </c>
      <c r="F17" s="478" t="n">
        <v>102151</v>
      </c>
      <c r="G17" s="479" t="s">
        <v>456</v>
      </c>
      <c r="H17" s="478" t="n">
        <v>102151</v>
      </c>
      <c r="I17" s="479" t="s">
        <v>456</v>
      </c>
      <c r="J17" s="480"/>
      <c r="K17" s="479" t="s">
        <v>456</v>
      </c>
      <c r="L17" s="477" t="n">
        <v>104847</v>
      </c>
      <c r="M17" s="477" t="n">
        <v>104847</v>
      </c>
      <c r="N17" s="479" t="s">
        <v>456</v>
      </c>
      <c r="O17" s="477" t="n">
        <v>7100</v>
      </c>
      <c r="P17" s="477" t="n">
        <v>7100</v>
      </c>
      <c r="Q17" s="479" t="s">
        <v>456</v>
      </c>
      <c r="R17" s="24" t="n">
        <v>2005</v>
      </c>
    </row>
    <row r="18" s="5" customFormat="true" ht="24.75" hidden="false" customHeight="true" outlineLevel="0" collapsed="false">
      <c r="A18" s="18" t="n">
        <v>2006</v>
      </c>
      <c r="B18" s="481" t="n">
        <v>7100</v>
      </c>
      <c r="C18" s="481" t="n">
        <v>7100</v>
      </c>
      <c r="D18" s="479" t="s">
        <v>137</v>
      </c>
      <c r="E18" s="482" t="n">
        <v>160125</v>
      </c>
      <c r="F18" s="482" t="n">
        <v>160125</v>
      </c>
      <c r="G18" s="479" t="s">
        <v>137</v>
      </c>
      <c r="H18" s="482" t="n">
        <v>160125</v>
      </c>
      <c r="I18" s="479" t="s">
        <v>137</v>
      </c>
      <c r="J18" s="483"/>
      <c r="K18" s="479" t="s">
        <v>137</v>
      </c>
      <c r="L18" s="481" t="n">
        <v>147758</v>
      </c>
      <c r="M18" s="481" t="n">
        <v>147758</v>
      </c>
      <c r="N18" s="479" t="s">
        <v>137</v>
      </c>
      <c r="O18" s="481" t="n">
        <v>19467</v>
      </c>
      <c r="P18" s="481" t="n">
        <v>19467</v>
      </c>
      <c r="Q18" s="479" t="s">
        <v>137</v>
      </c>
      <c r="R18" s="24" t="n">
        <v>2006</v>
      </c>
    </row>
    <row r="19" s="5" customFormat="true" ht="24.6" hidden="true" customHeight="true" outlineLevel="0" collapsed="false">
      <c r="A19" s="18" t="s">
        <v>457</v>
      </c>
      <c r="B19" s="481" t="n">
        <v>7100</v>
      </c>
      <c r="C19" s="481" t="n">
        <v>7100</v>
      </c>
      <c r="D19" s="479" t="s">
        <v>137</v>
      </c>
      <c r="E19" s="482" t="n">
        <v>15549</v>
      </c>
      <c r="F19" s="482" t="n">
        <v>15549</v>
      </c>
      <c r="G19" s="479" t="s">
        <v>137</v>
      </c>
      <c r="H19" s="482" t="n">
        <v>15549</v>
      </c>
      <c r="I19" s="479" t="s">
        <v>137</v>
      </c>
      <c r="J19" s="483"/>
      <c r="K19" s="479" t="s">
        <v>137</v>
      </c>
      <c r="L19" s="481" t="n">
        <v>15761</v>
      </c>
      <c r="M19" s="481" t="n">
        <v>15761</v>
      </c>
      <c r="N19" s="479" t="s">
        <v>137</v>
      </c>
      <c r="O19" s="481" t="n">
        <v>6888</v>
      </c>
      <c r="P19" s="481" t="n">
        <v>6888</v>
      </c>
      <c r="Q19" s="479" t="s">
        <v>137</v>
      </c>
      <c r="R19" s="24" t="s">
        <v>458</v>
      </c>
    </row>
    <row r="20" s="5" customFormat="true" ht="24.6" hidden="true" customHeight="true" outlineLevel="0" collapsed="false">
      <c r="A20" s="18" t="s">
        <v>459</v>
      </c>
      <c r="B20" s="481" t="n">
        <v>6888</v>
      </c>
      <c r="C20" s="481" t="n">
        <v>6888</v>
      </c>
      <c r="D20" s="479" t="s">
        <v>137</v>
      </c>
      <c r="E20" s="482" t="n">
        <v>16965</v>
      </c>
      <c r="F20" s="482" t="n">
        <v>16965</v>
      </c>
      <c r="G20" s="479" t="s">
        <v>137</v>
      </c>
      <c r="H20" s="482" t="n">
        <v>16965</v>
      </c>
      <c r="I20" s="479" t="s">
        <v>137</v>
      </c>
      <c r="J20" s="483"/>
      <c r="K20" s="479" t="s">
        <v>137</v>
      </c>
      <c r="L20" s="481" t="n">
        <v>15334</v>
      </c>
      <c r="M20" s="481" t="n">
        <v>15334</v>
      </c>
      <c r="N20" s="479" t="s">
        <v>137</v>
      </c>
      <c r="O20" s="481" t="n">
        <v>8519</v>
      </c>
      <c r="P20" s="481" t="n">
        <v>8519</v>
      </c>
      <c r="Q20" s="479" t="s">
        <v>137</v>
      </c>
      <c r="R20" s="24" t="s">
        <v>460</v>
      </c>
    </row>
    <row r="21" s="5" customFormat="true" ht="24.6" hidden="true" customHeight="true" outlineLevel="0" collapsed="false">
      <c r="A21" s="18" t="s">
        <v>461</v>
      </c>
      <c r="B21" s="481" t="n">
        <v>8519</v>
      </c>
      <c r="C21" s="481" t="n">
        <v>8519</v>
      </c>
      <c r="D21" s="479" t="s">
        <v>137</v>
      </c>
      <c r="E21" s="482" t="n">
        <v>15121</v>
      </c>
      <c r="F21" s="482" t="n">
        <v>15121</v>
      </c>
      <c r="G21" s="479" t="s">
        <v>137</v>
      </c>
      <c r="H21" s="482" t="n">
        <v>15121</v>
      </c>
      <c r="I21" s="479" t="s">
        <v>137</v>
      </c>
      <c r="J21" s="483"/>
      <c r="K21" s="479" t="s">
        <v>137</v>
      </c>
      <c r="L21" s="481" t="n">
        <v>12549</v>
      </c>
      <c r="M21" s="481" t="n">
        <v>12549</v>
      </c>
      <c r="N21" s="479" t="s">
        <v>137</v>
      </c>
      <c r="O21" s="481" t="n">
        <v>11091</v>
      </c>
      <c r="P21" s="481" t="n">
        <v>11091</v>
      </c>
      <c r="Q21" s="479" t="s">
        <v>137</v>
      </c>
      <c r="R21" s="24" t="s">
        <v>462</v>
      </c>
    </row>
    <row r="22" s="5" customFormat="true" ht="24.6" hidden="true" customHeight="true" outlineLevel="0" collapsed="false">
      <c r="A22" s="18" t="s">
        <v>463</v>
      </c>
      <c r="B22" s="481" t="n">
        <v>11091</v>
      </c>
      <c r="C22" s="481" t="n">
        <v>11091</v>
      </c>
      <c r="D22" s="479" t="s">
        <v>137</v>
      </c>
      <c r="E22" s="482" t="n">
        <v>14892</v>
      </c>
      <c r="F22" s="482" t="n">
        <v>14892</v>
      </c>
      <c r="G22" s="479" t="s">
        <v>137</v>
      </c>
      <c r="H22" s="482" t="n">
        <v>14892</v>
      </c>
      <c r="I22" s="479" t="s">
        <v>137</v>
      </c>
      <c r="J22" s="483"/>
      <c r="K22" s="479" t="s">
        <v>137</v>
      </c>
      <c r="L22" s="481" t="n">
        <v>8624</v>
      </c>
      <c r="M22" s="481" t="n">
        <v>8624</v>
      </c>
      <c r="N22" s="479" t="s">
        <v>137</v>
      </c>
      <c r="O22" s="481" t="n">
        <v>17359</v>
      </c>
      <c r="P22" s="481" t="n">
        <v>17359</v>
      </c>
      <c r="Q22" s="479" t="s">
        <v>137</v>
      </c>
      <c r="R22" s="24" t="s">
        <v>464</v>
      </c>
    </row>
    <row r="23" s="5" customFormat="true" ht="24.6" hidden="true" customHeight="true" outlineLevel="0" collapsed="false">
      <c r="A23" s="18" t="s">
        <v>465</v>
      </c>
      <c r="B23" s="481" t="n">
        <v>17359</v>
      </c>
      <c r="C23" s="481" t="n">
        <v>17359</v>
      </c>
      <c r="D23" s="479" t="s">
        <v>137</v>
      </c>
      <c r="E23" s="482" t="n">
        <v>14218</v>
      </c>
      <c r="F23" s="482" t="n">
        <v>14218</v>
      </c>
      <c r="G23" s="479" t="s">
        <v>137</v>
      </c>
      <c r="H23" s="482" t="n">
        <v>14218</v>
      </c>
      <c r="I23" s="479" t="s">
        <v>137</v>
      </c>
      <c r="J23" s="483"/>
      <c r="K23" s="479" t="s">
        <v>137</v>
      </c>
      <c r="L23" s="481" t="n">
        <v>6511</v>
      </c>
      <c r="M23" s="481" t="n">
        <v>6511</v>
      </c>
      <c r="N23" s="479" t="s">
        <v>137</v>
      </c>
      <c r="O23" s="481" t="n">
        <v>25066</v>
      </c>
      <c r="P23" s="481" t="n">
        <v>25066</v>
      </c>
      <c r="Q23" s="479" t="s">
        <v>137</v>
      </c>
      <c r="R23" s="24" t="s">
        <v>466</v>
      </c>
    </row>
    <row r="24" s="5" customFormat="true" ht="24.6" hidden="true" customHeight="true" outlineLevel="0" collapsed="false">
      <c r="A24" s="18" t="s">
        <v>467</v>
      </c>
      <c r="B24" s="481" t="n">
        <v>25066</v>
      </c>
      <c r="C24" s="481" t="n">
        <v>25066</v>
      </c>
      <c r="D24" s="479" t="s">
        <v>137</v>
      </c>
      <c r="E24" s="482" t="n">
        <v>6885</v>
      </c>
      <c r="F24" s="482" t="n">
        <v>6885</v>
      </c>
      <c r="G24" s="479" t="s">
        <v>137</v>
      </c>
      <c r="H24" s="482" t="n">
        <v>6885</v>
      </c>
      <c r="I24" s="479" t="s">
        <v>137</v>
      </c>
      <c r="J24" s="483"/>
      <c r="K24" s="479" t="s">
        <v>137</v>
      </c>
      <c r="L24" s="481" t="n">
        <v>5518</v>
      </c>
      <c r="M24" s="481" t="n">
        <v>5518</v>
      </c>
      <c r="N24" s="479" t="s">
        <v>137</v>
      </c>
      <c r="O24" s="481" t="n">
        <v>26433</v>
      </c>
      <c r="P24" s="481" t="n">
        <v>26433</v>
      </c>
      <c r="Q24" s="479" t="s">
        <v>137</v>
      </c>
      <c r="R24" s="24" t="s">
        <v>468</v>
      </c>
    </row>
    <row r="25" s="5" customFormat="true" ht="24.6" hidden="true" customHeight="true" outlineLevel="0" collapsed="false">
      <c r="A25" s="18" t="s">
        <v>469</v>
      </c>
      <c r="B25" s="481" t="n">
        <v>26433</v>
      </c>
      <c r="C25" s="481" t="n">
        <v>26433</v>
      </c>
      <c r="D25" s="479" t="s">
        <v>137</v>
      </c>
      <c r="E25" s="482" t="n">
        <v>1434</v>
      </c>
      <c r="F25" s="482" t="n">
        <v>1434</v>
      </c>
      <c r="G25" s="479" t="s">
        <v>137</v>
      </c>
      <c r="H25" s="482" t="n">
        <v>1434</v>
      </c>
      <c r="I25" s="479" t="s">
        <v>137</v>
      </c>
      <c r="J25" s="483"/>
      <c r="K25" s="479" t="s">
        <v>137</v>
      </c>
      <c r="L25" s="481" t="n">
        <v>2751</v>
      </c>
      <c r="M25" s="481" t="n">
        <v>2751</v>
      </c>
      <c r="N25" s="479" t="s">
        <v>137</v>
      </c>
      <c r="O25" s="481" t="n">
        <v>25116</v>
      </c>
      <c r="P25" s="481" t="n">
        <v>25116</v>
      </c>
      <c r="Q25" s="479" t="s">
        <v>137</v>
      </c>
      <c r="R25" s="24" t="s">
        <v>470</v>
      </c>
    </row>
    <row r="26" s="5" customFormat="true" ht="24.6" hidden="true" customHeight="true" outlineLevel="0" collapsed="false">
      <c r="A26" s="18" t="s">
        <v>471</v>
      </c>
      <c r="B26" s="481" t="n">
        <v>25116</v>
      </c>
      <c r="C26" s="481" t="n">
        <v>25116</v>
      </c>
      <c r="D26" s="479" t="s">
        <v>137</v>
      </c>
      <c r="E26" s="482" t="n">
        <v>8586</v>
      </c>
      <c r="F26" s="482" t="n">
        <v>8586</v>
      </c>
      <c r="G26" s="479" t="s">
        <v>137</v>
      </c>
      <c r="H26" s="482" t="n">
        <v>8586</v>
      </c>
      <c r="I26" s="479" t="s">
        <v>137</v>
      </c>
      <c r="J26" s="483"/>
      <c r="K26" s="479" t="s">
        <v>137</v>
      </c>
      <c r="L26" s="481" t="n">
        <v>8286</v>
      </c>
      <c r="M26" s="481" t="n">
        <v>8286</v>
      </c>
      <c r="N26" s="479" t="s">
        <v>137</v>
      </c>
      <c r="O26" s="481" t="n">
        <v>25416</v>
      </c>
      <c r="P26" s="481" t="n">
        <v>25416</v>
      </c>
      <c r="Q26" s="479" t="s">
        <v>137</v>
      </c>
      <c r="R26" s="24" t="s">
        <v>472</v>
      </c>
    </row>
    <row r="27" s="5" customFormat="true" ht="24.6" hidden="true" customHeight="true" outlineLevel="0" collapsed="false">
      <c r="A27" s="18" t="s">
        <v>473</v>
      </c>
      <c r="B27" s="481" t="n">
        <v>25416</v>
      </c>
      <c r="C27" s="481" t="n">
        <v>25416</v>
      </c>
      <c r="D27" s="479" t="s">
        <v>137</v>
      </c>
      <c r="E27" s="482" t="n">
        <v>15336</v>
      </c>
      <c r="F27" s="482" t="n">
        <v>15336</v>
      </c>
      <c r="G27" s="479" t="s">
        <v>137</v>
      </c>
      <c r="H27" s="482" t="n">
        <v>15336</v>
      </c>
      <c r="I27" s="479" t="s">
        <v>137</v>
      </c>
      <c r="J27" s="483"/>
      <c r="K27" s="479" t="s">
        <v>137</v>
      </c>
      <c r="L27" s="481" t="n">
        <v>19448</v>
      </c>
      <c r="M27" s="481" t="n">
        <v>19448</v>
      </c>
      <c r="N27" s="479" t="s">
        <v>137</v>
      </c>
      <c r="O27" s="481" t="n">
        <v>21304</v>
      </c>
      <c r="P27" s="481" t="n">
        <v>21304</v>
      </c>
      <c r="Q27" s="479" t="s">
        <v>137</v>
      </c>
      <c r="R27" s="24" t="s">
        <v>474</v>
      </c>
    </row>
    <row r="28" s="5" customFormat="true" ht="24.6" hidden="true" customHeight="true" outlineLevel="0" collapsed="false">
      <c r="A28" s="18" t="s">
        <v>475</v>
      </c>
      <c r="B28" s="481" t="n">
        <v>21304</v>
      </c>
      <c r="C28" s="481" t="n">
        <v>21304</v>
      </c>
      <c r="D28" s="479" t="s">
        <v>137</v>
      </c>
      <c r="E28" s="482" t="n">
        <v>12115</v>
      </c>
      <c r="F28" s="482" t="n">
        <v>12115</v>
      </c>
      <c r="G28" s="479" t="s">
        <v>137</v>
      </c>
      <c r="H28" s="482" t="n">
        <v>12115</v>
      </c>
      <c r="I28" s="479" t="s">
        <v>137</v>
      </c>
      <c r="J28" s="483"/>
      <c r="K28" s="479" t="s">
        <v>137</v>
      </c>
      <c r="L28" s="481" t="n">
        <v>15279</v>
      </c>
      <c r="M28" s="481" t="n">
        <v>15279</v>
      </c>
      <c r="N28" s="479" t="s">
        <v>137</v>
      </c>
      <c r="O28" s="481" t="n">
        <v>18140</v>
      </c>
      <c r="P28" s="481" t="n">
        <v>18140</v>
      </c>
      <c r="Q28" s="479" t="s">
        <v>137</v>
      </c>
      <c r="R28" s="24" t="s">
        <v>476</v>
      </c>
    </row>
    <row r="29" s="5" customFormat="true" ht="24.6" hidden="true" customHeight="true" outlineLevel="0" collapsed="false">
      <c r="A29" s="18" t="s">
        <v>477</v>
      </c>
      <c r="B29" s="481" t="n">
        <v>18140</v>
      </c>
      <c r="C29" s="481" t="n">
        <v>18140</v>
      </c>
      <c r="D29" s="479" t="s">
        <v>137</v>
      </c>
      <c r="E29" s="482" t="n">
        <v>23250</v>
      </c>
      <c r="F29" s="482" t="n">
        <v>23250</v>
      </c>
      <c r="G29" s="479" t="s">
        <v>137</v>
      </c>
      <c r="H29" s="482" t="n">
        <v>23250</v>
      </c>
      <c r="I29" s="479" t="s">
        <v>137</v>
      </c>
      <c r="J29" s="483"/>
      <c r="K29" s="479" t="s">
        <v>137</v>
      </c>
      <c r="L29" s="481" t="n">
        <v>21440</v>
      </c>
      <c r="M29" s="481" t="n">
        <v>21440</v>
      </c>
      <c r="N29" s="479" t="s">
        <v>137</v>
      </c>
      <c r="O29" s="481" t="n">
        <v>19950</v>
      </c>
      <c r="P29" s="481" t="n">
        <v>19950</v>
      </c>
      <c r="Q29" s="479" t="s">
        <v>137</v>
      </c>
      <c r="R29" s="24" t="s">
        <v>478</v>
      </c>
    </row>
    <row r="30" s="5" customFormat="true" ht="24.6" hidden="true" customHeight="true" outlineLevel="0" collapsed="false">
      <c r="A30" s="18" t="s">
        <v>479</v>
      </c>
      <c r="B30" s="481" t="n">
        <v>19950</v>
      </c>
      <c r="C30" s="481" t="n">
        <v>19950</v>
      </c>
      <c r="D30" s="479" t="s">
        <v>137</v>
      </c>
      <c r="E30" s="482" t="n">
        <v>15774</v>
      </c>
      <c r="F30" s="482" t="n">
        <v>15774</v>
      </c>
      <c r="G30" s="479" t="s">
        <v>137</v>
      </c>
      <c r="H30" s="482" t="n">
        <v>15774</v>
      </c>
      <c r="I30" s="479" t="s">
        <v>137</v>
      </c>
      <c r="J30" s="483"/>
      <c r="K30" s="479" t="s">
        <v>137</v>
      </c>
      <c r="L30" s="481" t="n">
        <v>16257</v>
      </c>
      <c r="M30" s="481" t="n">
        <v>16257</v>
      </c>
      <c r="N30" s="479" t="s">
        <v>137</v>
      </c>
      <c r="O30" s="481" t="n">
        <v>19467</v>
      </c>
      <c r="P30" s="481" t="n">
        <v>19467</v>
      </c>
      <c r="Q30" s="479" t="s">
        <v>137</v>
      </c>
      <c r="R30" s="24" t="s">
        <v>480</v>
      </c>
    </row>
    <row r="31" s="5" customFormat="true" ht="23.1" hidden="false" customHeight="true" outlineLevel="0" collapsed="false">
      <c r="A31" s="18" t="s">
        <v>79</v>
      </c>
      <c r="B31" s="481" t="n">
        <f aca="false">SUM(B32:B43)</f>
        <v>58846</v>
      </c>
      <c r="C31" s="481" t="n">
        <f aca="false">SUM(C32:C43)</f>
        <v>54510</v>
      </c>
      <c r="D31" s="481" t="n">
        <f aca="false">SUM(D32:D43)</f>
        <v>4336</v>
      </c>
      <c r="E31" s="481" t="n">
        <f aca="false">SUM(E32:E43)</f>
        <v>37570</v>
      </c>
      <c r="F31" s="481" t="n">
        <f aca="false">SUM(F32:F43)</f>
        <v>33728</v>
      </c>
      <c r="G31" s="481" t="n">
        <f aca="false">SUM(G32:G43)</f>
        <v>3842</v>
      </c>
      <c r="H31" s="376" t="n">
        <f aca="false">SUM(H32:H43)</f>
        <v>0</v>
      </c>
      <c r="I31" s="376" t="n">
        <f aca="false">SUM(I32:I43)</f>
        <v>0</v>
      </c>
      <c r="J31" s="484"/>
      <c r="K31" s="376" t="n">
        <f aca="false">SUM(K32:K43)</f>
        <v>0</v>
      </c>
      <c r="L31" s="481" t="n">
        <f aca="false">SUM(L32:L43)</f>
        <v>37123</v>
      </c>
      <c r="M31" s="481" t="n">
        <f aca="false">SUM(M32:M43)</f>
        <v>32220</v>
      </c>
      <c r="N31" s="481" t="n">
        <f aca="false">SUM(N32:N43)</f>
        <v>4903</v>
      </c>
      <c r="O31" s="481" t="n">
        <f aca="false">SUM(O32:O43)</f>
        <v>59293</v>
      </c>
      <c r="P31" s="481" t="n">
        <f aca="false">SUM(P32:P43)</f>
        <v>56018</v>
      </c>
      <c r="Q31" s="481" t="n">
        <f aca="false">SUM(Q32:Q43)</f>
        <v>3275</v>
      </c>
      <c r="R31" s="24" t="s">
        <v>79</v>
      </c>
    </row>
    <row r="32" s="5" customFormat="true" ht="23.1" hidden="true" customHeight="true" outlineLevel="0" collapsed="false">
      <c r="A32" s="18" t="s">
        <v>457</v>
      </c>
      <c r="B32" s="481" t="n">
        <f aca="false">SUM(C32:D32)</f>
        <v>7113</v>
      </c>
      <c r="C32" s="481" t="n">
        <v>7113</v>
      </c>
      <c r="D32" s="485" t="s">
        <v>137</v>
      </c>
      <c r="E32" s="482" t="n">
        <f aca="false">SUM(F32:G32)</f>
        <v>4446</v>
      </c>
      <c r="F32" s="482" t="n">
        <v>4446</v>
      </c>
      <c r="G32" s="485" t="s">
        <v>137</v>
      </c>
      <c r="H32" s="485" t="s">
        <v>137</v>
      </c>
      <c r="I32" s="485" t="s">
        <v>137</v>
      </c>
      <c r="J32" s="483"/>
      <c r="K32" s="485" t="s">
        <v>137</v>
      </c>
      <c r="L32" s="481" t="n">
        <f aca="false">SUM(M32:N32)</f>
        <v>4036</v>
      </c>
      <c r="M32" s="481" t="n">
        <v>4036</v>
      </c>
      <c r="N32" s="485" t="s">
        <v>137</v>
      </c>
      <c r="O32" s="481" t="n">
        <f aca="false">SUM(P32:Q32)</f>
        <v>7523</v>
      </c>
      <c r="P32" s="481" t="n">
        <v>7523</v>
      </c>
      <c r="Q32" s="485" t="s">
        <v>137</v>
      </c>
      <c r="R32" s="24" t="s">
        <v>458</v>
      </c>
    </row>
    <row r="33" s="5" customFormat="true" ht="23.1" hidden="true" customHeight="true" outlineLevel="0" collapsed="false">
      <c r="A33" s="18" t="s">
        <v>459</v>
      </c>
      <c r="B33" s="481" t="n">
        <f aca="false">SUM(C33:D33)</f>
        <v>7523</v>
      </c>
      <c r="C33" s="481" t="n">
        <v>7523</v>
      </c>
      <c r="D33" s="485" t="s">
        <v>137</v>
      </c>
      <c r="E33" s="482" t="n">
        <f aca="false">SUM(F33:G33)</f>
        <v>3192</v>
      </c>
      <c r="F33" s="482" t="n">
        <v>3192</v>
      </c>
      <c r="G33" s="485" t="s">
        <v>137</v>
      </c>
      <c r="H33" s="485" t="s">
        <v>137</v>
      </c>
      <c r="I33" s="485" t="s">
        <v>137</v>
      </c>
      <c r="J33" s="483"/>
      <c r="K33" s="485" t="s">
        <v>137</v>
      </c>
      <c r="L33" s="481" t="n">
        <f aca="false">SUM(M33:N33)</f>
        <v>3384</v>
      </c>
      <c r="M33" s="481" t="n">
        <v>3384</v>
      </c>
      <c r="N33" s="485" t="s">
        <v>137</v>
      </c>
      <c r="O33" s="481" t="n">
        <f aca="false">SUM(P33:Q33)</f>
        <v>7331</v>
      </c>
      <c r="P33" s="481" t="n">
        <v>7331</v>
      </c>
      <c r="Q33" s="485" t="s">
        <v>137</v>
      </c>
      <c r="R33" s="24" t="s">
        <v>460</v>
      </c>
    </row>
    <row r="34" s="5" customFormat="true" ht="23.1" hidden="true" customHeight="true" outlineLevel="0" collapsed="false">
      <c r="A34" s="18" t="s">
        <v>461</v>
      </c>
      <c r="B34" s="481" t="n">
        <f aca="false">SUM(C34:D34)</f>
        <v>7331</v>
      </c>
      <c r="C34" s="481" t="n">
        <v>7331</v>
      </c>
      <c r="D34" s="485" t="s">
        <v>137</v>
      </c>
      <c r="E34" s="482" t="n">
        <f aca="false">SUM(F34:G34)</f>
        <v>1458</v>
      </c>
      <c r="F34" s="482" t="n">
        <v>1458</v>
      </c>
      <c r="G34" s="485" t="s">
        <v>137</v>
      </c>
      <c r="H34" s="485" t="s">
        <v>137</v>
      </c>
      <c r="I34" s="485" t="s">
        <v>137</v>
      </c>
      <c r="J34" s="483"/>
      <c r="K34" s="485" t="s">
        <v>137</v>
      </c>
      <c r="L34" s="481" t="n">
        <f aca="false">SUM(M34:N34)</f>
        <v>5205</v>
      </c>
      <c r="M34" s="481" t="n">
        <v>5205</v>
      </c>
      <c r="N34" s="485" t="s">
        <v>137</v>
      </c>
      <c r="O34" s="481" t="n">
        <f aca="false">SUM(P34:Q34)</f>
        <v>3584</v>
      </c>
      <c r="P34" s="481" t="n">
        <v>3584</v>
      </c>
      <c r="Q34" s="485" t="s">
        <v>137</v>
      </c>
      <c r="R34" s="24" t="s">
        <v>462</v>
      </c>
    </row>
    <row r="35" s="5" customFormat="true" ht="23.1" hidden="true" customHeight="true" outlineLevel="0" collapsed="false">
      <c r="A35" s="18" t="s">
        <v>463</v>
      </c>
      <c r="B35" s="481" t="n">
        <f aca="false">SUM(C35:D35)</f>
        <v>3584</v>
      </c>
      <c r="C35" s="481" t="n">
        <v>3584</v>
      </c>
      <c r="D35" s="485" t="s">
        <v>137</v>
      </c>
      <c r="E35" s="482" t="n">
        <f aca="false">SUM(F35:G35)</f>
        <v>1848</v>
      </c>
      <c r="F35" s="482" t="n">
        <v>1848</v>
      </c>
      <c r="G35" s="485" t="s">
        <v>137</v>
      </c>
      <c r="H35" s="485" t="s">
        <v>137</v>
      </c>
      <c r="I35" s="485" t="s">
        <v>137</v>
      </c>
      <c r="J35" s="483"/>
      <c r="K35" s="485" t="s">
        <v>137</v>
      </c>
      <c r="L35" s="481" t="n">
        <f aca="false">SUM(M35:N35)</f>
        <v>1725</v>
      </c>
      <c r="M35" s="481" t="n">
        <v>1725</v>
      </c>
      <c r="N35" s="485" t="s">
        <v>137</v>
      </c>
      <c r="O35" s="481" t="n">
        <f aca="false">SUM(P35:Q35)</f>
        <v>3707</v>
      </c>
      <c r="P35" s="481" t="n">
        <v>3707</v>
      </c>
      <c r="Q35" s="485" t="s">
        <v>137</v>
      </c>
      <c r="R35" s="24" t="s">
        <v>464</v>
      </c>
    </row>
    <row r="36" s="5" customFormat="true" ht="23.1" hidden="true" customHeight="true" outlineLevel="0" collapsed="false">
      <c r="A36" s="18" t="s">
        <v>465</v>
      </c>
      <c r="B36" s="481" t="n">
        <f aca="false">SUM(C36:D36)</f>
        <v>3707</v>
      </c>
      <c r="C36" s="481" t="n">
        <v>2471</v>
      </c>
      <c r="D36" s="485" t="n">
        <v>1236</v>
      </c>
      <c r="E36" s="435" t="n">
        <f aca="false">SUM(F36:G36)</f>
        <v>0</v>
      </c>
      <c r="F36" s="482" t="s">
        <v>137</v>
      </c>
      <c r="G36" s="485" t="s">
        <v>137</v>
      </c>
      <c r="H36" s="485" t="s">
        <v>137</v>
      </c>
      <c r="I36" s="485" t="s">
        <v>137</v>
      </c>
      <c r="J36" s="483"/>
      <c r="K36" s="485" t="s">
        <v>137</v>
      </c>
      <c r="L36" s="481" t="n">
        <f aca="false">SUM(M36:N36)</f>
        <v>1082</v>
      </c>
      <c r="M36" s="481" t="n">
        <v>721</v>
      </c>
      <c r="N36" s="485" t="n">
        <v>361</v>
      </c>
      <c r="O36" s="481" t="n">
        <f aca="false">SUM(P36:Q36)</f>
        <v>2625</v>
      </c>
      <c r="P36" s="481" t="n">
        <v>1750</v>
      </c>
      <c r="Q36" s="485" t="n">
        <v>875</v>
      </c>
      <c r="R36" s="24" t="s">
        <v>466</v>
      </c>
    </row>
    <row r="37" s="5" customFormat="true" ht="23.1" hidden="true" customHeight="true" outlineLevel="0" collapsed="false">
      <c r="A37" s="18" t="s">
        <v>467</v>
      </c>
      <c r="B37" s="481" t="n">
        <f aca="false">SUM(C37:D37)</f>
        <v>2625</v>
      </c>
      <c r="C37" s="481" t="n">
        <v>1750</v>
      </c>
      <c r="D37" s="485" t="n">
        <v>875</v>
      </c>
      <c r="E37" s="482" t="n">
        <f aca="false">SUM(F37:G37)</f>
        <v>3000</v>
      </c>
      <c r="F37" s="482" t="n">
        <v>3000</v>
      </c>
      <c r="G37" s="485" t="s">
        <v>137</v>
      </c>
      <c r="H37" s="485" t="s">
        <v>137</v>
      </c>
      <c r="I37" s="485" t="s">
        <v>137</v>
      </c>
      <c r="J37" s="483"/>
      <c r="K37" s="485" t="s">
        <v>137</v>
      </c>
      <c r="L37" s="481" t="n">
        <f aca="false">SUM(M37:N37)</f>
        <v>528</v>
      </c>
      <c r="M37" s="481" t="n">
        <v>370</v>
      </c>
      <c r="N37" s="485" t="n">
        <v>158</v>
      </c>
      <c r="O37" s="481" t="n">
        <f aca="false">SUM(P37:Q37)</f>
        <v>5097</v>
      </c>
      <c r="P37" s="481" t="n">
        <v>4380</v>
      </c>
      <c r="Q37" s="485" t="n">
        <v>717</v>
      </c>
      <c r="R37" s="24" t="s">
        <v>468</v>
      </c>
    </row>
    <row r="38" s="5" customFormat="true" ht="23.1" hidden="true" customHeight="true" outlineLevel="0" collapsed="false">
      <c r="A38" s="18" t="s">
        <v>469</v>
      </c>
      <c r="B38" s="481" t="n">
        <f aca="false">SUM(C38:D38)</f>
        <v>5097</v>
      </c>
      <c r="C38" s="481" t="n">
        <v>4380</v>
      </c>
      <c r="D38" s="485" t="n">
        <v>717</v>
      </c>
      <c r="E38" s="435" t="n">
        <f aca="false">SUM(F38:G38)</f>
        <v>0</v>
      </c>
      <c r="F38" s="482" t="s">
        <v>137</v>
      </c>
      <c r="G38" s="485" t="s">
        <v>137</v>
      </c>
      <c r="H38" s="485" t="s">
        <v>137</v>
      </c>
      <c r="I38" s="485" t="s">
        <v>137</v>
      </c>
      <c r="J38" s="483"/>
      <c r="K38" s="485" t="s">
        <v>137</v>
      </c>
      <c r="L38" s="481" t="n">
        <f aca="false">SUM(M38:N38)</f>
        <v>278</v>
      </c>
      <c r="M38" s="481" t="n">
        <v>195</v>
      </c>
      <c r="N38" s="485" t="n">
        <v>83</v>
      </c>
      <c r="O38" s="481" t="n">
        <f aca="false">SUM(P38:Q38)</f>
        <v>4819</v>
      </c>
      <c r="P38" s="481" t="n">
        <v>4185</v>
      </c>
      <c r="Q38" s="485" t="n">
        <v>634</v>
      </c>
      <c r="R38" s="24" t="s">
        <v>470</v>
      </c>
    </row>
    <row r="39" s="5" customFormat="true" ht="23.1" hidden="true" customHeight="true" outlineLevel="0" collapsed="false">
      <c r="A39" s="18" t="s">
        <v>471</v>
      </c>
      <c r="B39" s="481" t="n">
        <f aca="false">SUM(C39:D39)</f>
        <v>4819</v>
      </c>
      <c r="C39" s="481" t="n">
        <v>4185</v>
      </c>
      <c r="D39" s="485" t="n">
        <v>634</v>
      </c>
      <c r="E39" s="435" t="n">
        <f aca="false">SUM(F39:G39)</f>
        <v>0</v>
      </c>
      <c r="F39" s="482" t="s">
        <v>137</v>
      </c>
      <c r="G39" s="485" t="s">
        <v>137</v>
      </c>
      <c r="H39" s="485" t="s">
        <v>137</v>
      </c>
      <c r="I39" s="485" t="s">
        <v>137</v>
      </c>
      <c r="J39" s="483"/>
      <c r="K39" s="485" t="s">
        <v>137</v>
      </c>
      <c r="L39" s="481" t="n">
        <f aca="false">SUM(M39:N39)</f>
        <v>664</v>
      </c>
      <c r="M39" s="481" t="n">
        <v>465</v>
      </c>
      <c r="N39" s="485" t="n">
        <v>199</v>
      </c>
      <c r="O39" s="481" t="n">
        <f aca="false">SUM(P39:Q39)</f>
        <v>4155</v>
      </c>
      <c r="P39" s="481" t="n">
        <v>3720</v>
      </c>
      <c r="Q39" s="485" t="n">
        <v>435</v>
      </c>
      <c r="R39" s="24" t="s">
        <v>472</v>
      </c>
    </row>
    <row r="40" s="5" customFormat="true" ht="23.1" hidden="true" customHeight="true" outlineLevel="0" collapsed="false">
      <c r="A40" s="18" t="s">
        <v>473</v>
      </c>
      <c r="B40" s="481" t="n">
        <f aca="false">SUM(C40:D40)</f>
        <v>4155</v>
      </c>
      <c r="C40" s="481" t="n">
        <v>3720</v>
      </c>
      <c r="D40" s="485" t="n">
        <v>435</v>
      </c>
      <c r="E40" s="482" t="n">
        <f aca="false">SUM(F40:G40)</f>
        <v>1682</v>
      </c>
      <c r="F40" s="482" t="n">
        <v>1273</v>
      </c>
      <c r="G40" s="485" t="n">
        <v>409</v>
      </c>
      <c r="H40" s="485" t="s">
        <v>137</v>
      </c>
      <c r="I40" s="485" t="s">
        <v>137</v>
      </c>
      <c r="J40" s="483"/>
      <c r="K40" s="485" t="s">
        <v>137</v>
      </c>
      <c r="L40" s="481" t="n">
        <f aca="false">SUM(M40:N40)</f>
        <v>1999</v>
      </c>
      <c r="M40" s="481" t="n">
        <v>1399</v>
      </c>
      <c r="N40" s="485" t="n">
        <v>600</v>
      </c>
      <c r="O40" s="481" t="n">
        <f aca="false">SUM(P40:Q40)</f>
        <v>3838</v>
      </c>
      <c r="P40" s="481" t="n">
        <v>3594</v>
      </c>
      <c r="Q40" s="485" t="n">
        <v>244</v>
      </c>
      <c r="R40" s="24" t="s">
        <v>474</v>
      </c>
    </row>
    <row r="41" s="5" customFormat="true" ht="23.1" hidden="true" customHeight="true" outlineLevel="0" collapsed="false">
      <c r="A41" s="18" t="s">
        <v>475</v>
      </c>
      <c r="B41" s="481" t="n">
        <f aca="false">SUM(C41:D41)</f>
        <v>3838</v>
      </c>
      <c r="C41" s="481" t="n">
        <v>3594</v>
      </c>
      <c r="D41" s="485" t="n">
        <v>244</v>
      </c>
      <c r="E41" s="482" t="n">
        <f aca="false">SUM(F41:G41)</f>
        <v>4006</v>
      </c>
      <c r="F41" s="482" t="n">
        <v>2328</v>
      </c>
      <c r="G41" s="485" t="n">
        <v>1678</v>
      </c>
      <c r="H41" s="485" t="s">
        <v>137</v>
      </c>
      <c r="I41" s="485" t="s">
        <v>137</v>
      </c>
      <c r="J41" s="483"/>
      <c r="K41" s="485" t="s">
        <v>137</v>
      </c>
      <c r="L41" s="481" t="n">
        <f aca="false">SUM(M41:N41)</f>
        <v>6159</v>
      </c>
      <c r="M41" s="481" t="n">
        <v>4311</v>
      </c>
      <c r="N41" s="485" t="n">
        <v>1848</v>
      </c>
      <c r="O41" s="481" t="n">
        <f aca="false">SUM(P41:Q41)</f>
        <v>1685</v>
      </c>
      <c r="P41" s="481" t="n">
        <v>1611</v>
      </c>
      <c r="Q41" s="485" t="n">
        <v>74</v>
      </c>
      <c r="R41" s="24" t="s">
        <v>476</v>
      </c>
    </row>
    <row r="42" s="5" customFormat="true" ht="23.1" hidden="true" customHeight="true" outlineLevel="0" collapsed="false">
      <c r="A42" s="18" t="s">
        <v>477</v>
      </c>
      <c r="B42" s="481" t="n">
        <f aca="false">SUM(C42:D42)</f>
        <v>1685</v>
      </c>
      <c r="C42" s="481" t="n">
        <v>1611</v>
      </c>
      <c r="D42" s="485" t="n">
        <v>74</v>
      </c>
      <c r="E42" s="482" t="n">
        <f aca="false">SUM(F42:G42)</f>
        <v>12687</v>
      </c>
      <c r="F42" s="482" t="n">
        <v>11239</v>
      </c>
      <c r="G42" s="485" t="n">
        <v>1448</v>
      </c>
      <c r="H42" s="485" t="s">
        <v>137</v>
      </c>
      <c r="I42" s="485" t="s">
        <v>137</v>
      </c>
      <c r="J42" s="483"/>
      <c r="K42" s="485" t="s">
        <v>137</v>
      </c>
      <c r="L42" s="481" t="n">
        <f aca="false">SUM(M42:N42)</f>
        <v>7003</v>
      </c>
      <c r="M42" s="481" t="n">
        <v>5602</v>
      </c>
      <c r="N42" s="485" t="n">
        <v>1401</v>
      </c>
      <c r="O42" s="481" t="n">
        <f aca="false">SUM(P42:Q42)</f>
        <v>7369</v>
      </c>
      <c r="P42" s="481" t="n">
        <v>7248</v>
      </c>
      <c r="Q42" s="485" t="n">
        <v>121</v>
      </c>
      <c r="R42" s="24" t="s">
        <v>478</v>
      </c>
    </row>
    <row r="43" s="5" customFormat="true" ht="21" hidden="true" customHeight="true" outlineLevel="0" collapsed="false">
      <c r="A43" s="18" t="s">
        <v>479</v>
      </c>
      <c r="B43" s="481" t="n">
        <f aca="false">SUM(C43:D43)</f>
        <v>7369</v>
      </c>
      <c r="C43" s="481" t="n">
        <v>7248</v>
      </c>
      <c r="D43" s="485" t="n">
        <v>121</v>
      </c>
      <c r="E43" s="482" t="n">
        <f aca="false">SUM(F43:G43)</f>
        <v>5251</v>
      </c>
      <c r="F43" s="482" t="n">
        <v>4944</v>
      </c>
      <c r="G43" s="485" t="n">
        <v>307</v>
      </c>
      <c r="H43" s="485" t="s">
        <v>137</v>
      </c>
      <c r="I43" s="485" t="s">
        <v>137</v>
      </c>
      <c r="J43" s="483"/>
      <c r="K43" s="485" t="s">
        <v>137</v>
      </c>
      <c r="L43" s="481" t="n">
        <f aca="false">SUM(M43:N43)</f>
        <v>5060</v>
      </c>
      <c r="M43" s="481" t="n">
        <v>4807</v>
      </c>
      <c r="N43" s="485" t="n">
        <v>253</v>
      </c>
      <c r="O43" s="481" t="n">
        <f aca="false">SUM(P43:Q43)</f>
        <v>7560</v>
      </c>
      <c r="P43" s="481" t="n">
        <v>7385</v>
      </c>
      <c r="Q43" s="485" t="n">
        <v>175</v>
      </c>
      <c r="R43" s="24" t="s">
        <v>480</v>
      </c>
    </row>
    <row r="44" s="77" customFormat="true" ht="23.1" hidden="false" customHeight="true" outlineLevel="0" collapsed="false">
      <c r="A44" s="438" t="s">
        <v>351</v>
      </c>
      <c r="B44" s="486" t="n">
        <f aca="false">SUM(B45:B56)</f>
        <v>69844</v>
      </c>
      <c r="C44" s="486" t="n">
        <f aca="false">SUM(C45:C56)</f>
        <v>38669</v>
      </c>
      <c r="D44" s="486" t="n">
        <f aca="false">SUM(D45:D56)</f>
        <v>31175</v>
      </c>
      <c r="E44" s="486" t="n">
        <f aca="false">SUM(E45:E56)</f>
        <v>41006</v>
      </c>
      <c r="F44" s="486" t="n">
        <f aca="false">SUM(F45:F56)</f>
        <v>31999</v>
      </c>
      <c r="G44" s="486" t="n">
        <f aca="false">SUM(G45:G56)</f>
        <v>9007</v>
      </c>
      <c r="H44" s="378" t="n">
        <f aca="false">SUM(H45:H56)</f>
        <v>41006</v>
      </c>
      <c r="I44" s="378" t="n">
        <f aca="false">SUM(I45:I56)</f>
        <v>0</v>
      </c>
      <c r="J44" s="487"/>
      <c r="K44" s="378" t="n">
        <f aca="false">SUM(K45:K56)</f>
        <v>0</v>
      </c>
      <c r="L44" s="486" t="n">
        <f aca="false">SUM(L45:L56)</f>
        <v>85186</v>
      </c>
      <c r="M44" s="486" t="n">
        <f aca="false">SUM(M45:M56)</f>
        <v>75050</v>
      </c>
      <c r="N44" s="486" t="n">
        <f aca="false">SUM(N45:N56)</f>
        <v>10136</v>
      </c>
      <c r="O44" s="486" t="n">
        <f aca="false">SUM(O45:O56)</f>
        <v>70815</v>
      </c>
      <c r="P44" s="486" t="n">
        <f aca="false">SUM(P45:P56)</f>
        <v>35794</v>
      </c>
      <c r="Q44" s="486" t="n">
        <f aca="false">SUM(Q45:Q56)</f>
        <v>35021</v>
      </c>
      <c r="R44" s="199" t="s">
        <v>351</v>
      </c>
    </row>
    <row r="45" s="5" customFormat="true" ht="23.1" hidden="false" customHeight="true" outlineLevel="0" collapsed="false">
      <c r="A45" s="18" t="s">
        <v>457</v>
      </c>
      <c r="B45" s="488" t="n">
        <f aca="false">SUM(C45:D45)</f>
        <v>7560</v>
      </c>
      <c r="C45" s="481" t="n">
        <v>7385</v>
      </c>
      <c r="D45" s="485" t="n">
        <v>175</v>
      </c>
      <c r="E45" s="489" t="n">
        <f aca="false">SUM(F45:G45)</f>
        <v>4250</v>
      </c>
      <c r="F45" s="482" t="n">
        <v>4250</v>
      </c>
      <c r="G45" s="490" t="n">
        <v>0</v>
      </c>
      <c r="H45" s="485" t="n">
        <v>4250</v>
      </c>
      <c r="I45" s="490" t="n">
        <v>0</v>
      </c>
      <c r="J45" s="483"/>
      <c r="K45" s="490" t="n">
        <v>0</v>
      </c>
      <c r="L45" s="488" t="n">
        <f aca="false">SUM(M45:N45)</f>
        <v>5290</v>
      </c>
      <c r="M45" s="481" t="n">
        <v>4761</v>
      </c>
      <c r="N45" s="485" t="n">
        <v>529</v>
      </c>
      <c r="O45" s="488" t="n">
        <f aca="false">SUM(P45:Q45)</f>
        <v>6520</v>
      </c>
      <c r="P45" s="481" t="n">
        <v>5648</v>
      </c>
      <c r="Q45" s="485" t="n">
        <v>872</v>
      </c>
      <c r="R45" s="24" t="s">
        <v>458</v>
      </c>
    </row>
    <row r="46" s="5" customFormat="true" ht="23.1" hidden="false" customHeight="true" outlineLevel="0" collapsed="false">
      <c r="A46" s="18" t="s">
        <v>459</v>
      </c>
      <c r="B46" s="488" t="n">
        <f aca="false">SUM(C46:D46)</f>
        <v>6520</v>
      </c>
      <c r="C46" s="481" t="n">
        <v>5648</v>
      </c>
      <c r="D46" s="485" t="n">
        <v>872</v>
      </c>
      <c r="E46" s="489" t="n">
        <f aca="false">SUM(F46:G46)</f>
        <v>3917</v>
      </c>
      <c r="F46" s="482" t="n">
        <v>3917</v>
      </c>
      <c r="G46" s="490" t="n">
        <v>0</v>
      </c>
      <c r="H46" s="485" t="n">
        <v>3917</v>
      </c>
      <c r="I46" s="490" t="n">
        <v>0</v>
      </c>
      <c r="J46" s="483"/>
      <c r="K46" s="490" t="n">
        <v>0</v>
      </c>
      <c r="L46" s="488" t="n">
        <f aca="false">SUM(M46:N46)</f>
        <v>4858</v>
      </c>
      <c r="M46" s="481" t="n">
        <v>4373</v>
      </c>
      <c r="N46" s="485" t="n">
        <v>485</v>
      </c>
      <c r="O46" s="488" t="n">
        <f aca="false">SUM(P46:Q46)</f>
        <v>5579</v>
      </c>
      <c r="P46" s="481" t="n">
        <v>4779</v>
      </c>
      <c r="Q46" s="485" t="n">
        <v>800</v>
      </c>
      <c r="R46" s="24" t="s">
        <v>460</v>
      </c>
    </row>
    <row r="47" s="5" customFormat="true" ht="23.1" hidden="false" customHeight="true" outlineLevel="0" collapsed="false">
      <c r="A47" s="18" t="s">
        <v>461</v>
      </c>
      <c r="B47" s="488" t="n">
        <f aca="false">SUM(C47:D47)</f>
        <v>5579</v>
      </c>
      <c r="C47" s="481" t="n">
        <v>4779</v>
      </c>
      <c r="D47" s="485" t="n">
        <v>800</v>
      </c>
      <c r="E47" s="489" t="n">
        <f aca="false">SUM(F47:G47)</f>
        <v>4358</v>
      </c>
      <c r="F47" s="482" t="n">
        <v>4358</v>
      </c>
      <c r="G47" s="490" t="n">
        <v>0</v>
      </c>
      <c r="H47" s="485" t="n">
        <v>4358</v>
      </c>
      <c r="I47" s="490" t="n">
        <v>0</v>
      </c>
      <c r="J47" s="483"/>
      <c r="K47" s="490" t="n">
        <v>0</v>
      </c>
      <c r="L47" s="488" t="n">
        <f aca="false">SUM(M47:N47)</f>
        <v>8744</v>
      </c>
      <c r="M47" s="481" t="n">
        <v>8307</v>
      </c>
      <c r="N47" s="485" t="n">
        <v>437</v>
      </c>
      <c r="O47" s="488" t="n">
        <f aca="false">SUM(P47:Q47)</f>
        <v>1193</v>
      </c>
      <c r="P47" s="481" t="n">
        <v>803</v>
      </c>
      <c r="Q47" s="485" t="n">
        <v>390</v>
      </c>
      <c r="R47" s="24" t="s">
        <v>462</v>
      </c>
    </row>
    <row r="48" s="5" customFormat="true" ht="23.1" hidden="false" customHeight="true" outlineLevel="0" collapsed="false">
      <c r="A48" s="18" t="s">
        <v>463</v>
      </c>
      <c r="B48" s="488" t="n">
        <f aca="false">SUM(C48:D48)</f>
        <v>1193</v>
      </c>
      <c r="C48" s="481" t="n">
        <v>803</v>
      </c>
      <c r="D48" s="485" t="n">
        <v>390</v>
      </c>
      <c r="E48" s="489" t="n">
        <f aca="false">SUM(F48:G48)</f>
        <v>3614</v>
      </c>
      <c r="F48" s="482" t="n">
        <v>2772</v>
      </c>
      <c r="G48" s="485" t="n">
        <v>842</v>
      </c>
      <c r="H48" s="485" t="n">
        <v>3614</v>
      </c>
      <c r="I48" s="490" t="n">
        <v>0</v>
      </c>
      <c r="J48" s="483"/>
      <c r="K48" s="490" t="n">
        <v>0</v>
      </c>
      <c r="L48" s="488" t="n">
        <f aca="false">SUM(M48:N48)</f>
        <v>950</v>
      </c>
      <c r="M48" s="481" t="n">
        <v>855</v>
      </c>
      <c r="N48" s="485" t="n">
        <v>95</v>
      </c>
      <c r="O48" s="488" t="n">
        <f aca="false">SUM(P48:Q48)</f>
        <v>3857</v>
      </c>
      <c r="P48" s="481" t="n">
        <v>2720</v>
      </c>
      <c r="Q48" s="485" t="n">
        <v>1137</v>
      </c>
      <c r="R48" s="24" t="s">
        <v>464</v>
      </c>
    </row>
    <row r="49" s="5" customFormat="true" ht="23.1" hidden="false" customHeight="true" outlineLevel="0" collapsed="false">
      <c r="A49" s="18" t="s">
        <v>465</v>
      </c>
      <c r="B49" s="488" t="n">
        <f aca="false">SUM(C49:D49)</f>
        <v>3857</v>
      </c>
      <c r="C49" s="481" t="n">
        <v>2720</v>
      </c>
      <c r="D49" s="485" t="n">
        <v>1137</v>
      </c>
      <c r="E49" s="491" t="n">
        <f aca="false">SUM(F49:G49)</f>
        <v>2787</v>
      </c>
      <c r="F49" s="482" t="n">
        <v>573</v>
      </c>
      <c r="G49" s="485" t="n">
        <v>2214</v>
      </c>
      <c r="H49" s="485" t="n">
        <v>2787</v>
      </c>
      <c r="I49" s="490" t="n">
        <v>0</v>
      </c>
      <c r="J49" s="483"/>
      <c r="K49" s="490" t="n">
        <v>0</v>
      </c>
      <c r="L49" s="488" t="n">
        <f aca="false">SUM(M49:N49)</f>
        <v>975</v>
      </c>
      <c r="M49" s="481" t="n">
        <v>878</v>
      </c>
      <c r="N49" s="485" t="n">
        <v>97</v>
      </c>
      <c r="O49" s="488" t="n">
        <f aca="false">SUM(P49:Q49)</f>
        <v>5669</v>
      </c>
      <c r="P49" s="481" t="n">
        <v>2415</v>
      </c>
      <c r="Q49" s="485" t="n">
        <v>3254</v>
      </c>
      <c r="R49" s="24" t="s">
        <v>466</v>
      </c>
    </row>
    <row r="50" s="5" customFormat="true" ht="23.1" hidden="false" customHeight="true" outlineLevel="0" collapsed="false">
      <c r="A50" s="18" t="s">
        <v>467</v>
      </c>
      <c r="B50" s="488" t="n">
        <f aca="false">SUM(C50:D50)</f>
        <v>5669</v>
      </c>
      <c r="C50" s="481" t="n">
        <v>2415</v>
      </c>
      <c r="D50" s="485" t="n">
        <v>3254</v>
      </c>
      <c r="E50" s="489" t="n">
        <f aca="false">SUM(F50:G50)</f>
        <v>1650</v>
      </c>
      <c r="F50" s="482" t="n">
        <v>889</v>
      </c>
      <c r="G50" s="485" t="n">
        <v>761</v>
      </c>
      <c r="H50" s="485" t="n">
        <v>1650</v>
      </c>
      <c r="I50" s="490" t="n">
        <v>0</v>
      </c>
      <c r="J50" s="483"/>
      <c r="K50" s="490" t="n">
        <v>0</v>
      </c>
      <c r="L50" s="488" t="n">
        <f aca="false">SUM(M50:N50)</f>
        <v>22051</v>
      </c>
      <c r="M50" s="481" t="n">
        <v>20285</v>
      </c>
      <c r="N50" s="485" t="n">
        <v>1766</v>
      </c>
      <c r="O50" s="488" t="n">
        <f aca="false">SUM(P50:Q50)</f>
        <v>6085</v>
      </c>
      <c r="P50" s="481" t="n">
        <v>2193</v>
      </c>
      <c r="Q50" s="485" t="n">
        <v>3892</v>
      </c>
      <c r="R50" s="24" t="s">
        <v>468</v>
      </c>
    </row>
    <row r="51" s="5" customFormat="true" ht="23.1" hidden="false" customHeight="true" outlineLevel="0" collapsed="false">
      <c r="A51" s="18" t="s">
        <v>469</v>
      </c>
      <c r="B51" s="488" t="n">
        <f aca="false">SUM(C51:D51)</f>
        <v>6085</v>
      </c>
      <c r="C51" s="481" t="n">
        <v>2193</v>
      </c>
      <c r="D51" s="485" t="n">
        <v>3892</v>
      </c>
      <c r="E51" s="491" t="n">
        <f aca="false">SUM(F51:G51)</f>
        <v>1691</v>
      </c>
      <c r="F51" s="482" t="n">
        <v>1691</v>
      </c>
      <c r="G51" s="490" t="n">
        <v>0</v>
      </c>
      <c r="H51" s="485" t="n">
        <v>1691</v>
      </c>
      <c r="I51" s="490" t="n">
        <v>0</v>
      </c>
      <c r="J51" s="483"/>
      <c r="K51" s="490" t="n">
        <v>0</v>
      </c>
      <c r="L51" s="488" t="n">
        <f aca="false">SUM(M51:N51)</f>
        <v>23520</v>
      </c>
      <c r="M51" s="481" t="n">
        <v>21607</v>
      </c>
      <c r="N51" s="485" t="n">
        <v>1913</v>
      </c>
      <c r="O51" s="488" t="n">
        <f aca="false">SUM(P51:Q51)</f>
        <v>6307</v>
      </c>
      <c r="P51" s="481" t="n">
        <v>2562</v>
      </c>
      <c r="Q51" s="485" t="n">
        <v>3745</v>
      </c>
      <c r="R51" s="24" t="s">
        <v>470</v>
      </c>
    </row>
    <row r="52" s="5" customFormat="true" ht="23.1" hidden="false" customHeight="true" outlineLevel="0" collapsed="false">
      <c r="A52" s="18" t="s">
        <v>471</v>
      </c>
      <c r="B52" s="488" t="n">
        <f aca="false">SUM(C52:D52)</f>
        <v>6307</v>
      </c>
      <c r="C52" s="481" t="n">
        <v>2562</v>
      </c>
      <c r="D52" s="485" t="n">
        <v>3745</v>
      </c>
      <c r="E52" s="491" t="n">
        <f aca="false">SUM(F52:G52)</f>
        <v>1323</v>
      </c>
      <c r="F52" s="482" t="n">
        <v>984</v>
      </c>
      <c r="G52" s="485" t="n">
        <v>339</v>
      </c>
      <c r="H52" s="485" t="n">
        <v>1323</v>
      </c>
      <c r="I52" s="490" t="n">
        <v>0</v>
      </c>
      <c r="J52" s="483"/>
      <c r="K52" s="490" t="n">
        <v>0</v>
      </c>
      <c r="L52" s="488" t="n">
        <f aca="false">SUM(M52:N52)</f>
        <v>1224</v>
      </c>
      <c r="M52" s="481" t="n">
        <v>1102</v>
      </c>
      <c r="N52" s="485" t="n">
        <v>122</v>
      </c>
      <c r="O52" s="488" t="n">
        <f aca="false">SUM(P52:Q52)</f>
        <v>6406</v>
      </c>
      <c r="P52" s="481" t="n">
        <v>2444</v>
      </c>
      <c r="Q52" s="485" t="n">
        <v>3962</v>
      </c>
      <c r="R52" s="24" t="s">
        <v>472</v>
      </c>
    </row>
    <row r="53" s="5" customFormat="true" ht="23.1" hidden="false" customHeight="true" outlineLevel="0" collapsed="false">
      <c r="A53" s="18" t="s">
        <v>473</v>
      </c>
      <c r="B53" s="488" t="n">
        <f aca="false">SUM(C53:D53)</f>
        <v>6406</v>
      </c>
      <c r="C53" s="481" t="n">
        <v>2444</v>
      </c>
      <c r="D53" s="485" t="n">
        <v>3962</v>
      </c>
      <c r="E53" s="489" t="n">
        <f aca="false">SUM(F53:G53)</f>
        <v>2502</v>
      </c>
      <c r="F53" s="482" t="n">
        <v>1000</v>
      </c>
      <c r="G53" s="485" t="n">
        <v>1502</v>
      </c>
      <c r="H53" s="485" t="n">
        <v>2502</v>
      </c>
      <c r="I53" s="490" t="n">
        <v>0</v>
      </c>
      <c r="J53" s="483"/>
      <c r="K53" s="490" t="n">
        <v>0</v>
      </c>
      <c r="L53" s="488" t="n">
        <f aca="false">SUM(M53:N53)</f>
        <v>2506</v>
      </c>
      <c r="M53" s="481" t="n">
        <v>1754</v>
      </c>
      <c r="N53" s="485" t="n">
        <v>752</v>
      </c>
      <c r="O53" s="488" t="n">
        <f aca="false">SUM(P53:Q53)</f>
        <v>6402</v>
      </c>
      <c r="P53" s="481" t="n">
        <v>1690</v>
      </c>
      <c r="Q53" s="485" t="n">
        <v>4712</v>
      </c>
      <c r="R53" s="24" t="s">
        <v>474</v>
      </c>
    </row>
    <row r="54" s="5" customFormat="true" ht="23.1" hidden="false" customHeight="true" outlineLevel="0" collapsed="false">
      <c r="A54" s="18" t="s">
        <v>475</v>
      </c>
      <c r="B54" s="488" t="n">
        <f aca="false">SUM(C54:D54)</f>
        <v>6402</v>
      </c>
      <c r="C54" s="481" t="n">
        <v>1690</v>
      </c>
      <c r="D54" s="485" t="n">
        <v>4712</v>
      </c>
      <c r="E54" s="489" t="n">
        <f aca="false">SUM(F54:G54)</f>
        <v>4411</v>
      </c>
      <c r="F54" s="482" t="n">
        <v>2905</v>
      </c>
      <c r="G54" s="485" t="n">
        <v>1506</v>
      </c>
      <c r="H54" s="485" t="n">
        <v>4411</v>
      </c>
      <c r="I54" s="490" t="n">
        <v>0</v>
      </c>
      <c r="J54" s="483"/>
      <c r="K54" s="490" t="n">
        <v>0</v>
      </c>
      <c r="L54" s="488" t="n">
        <f aca="false">SUM(M54:N54)</f>
        <v>5066</v>
      </c>
      <c r="M54" s="481" t="n">
        <v>3040</v>
      </c>
      <c r="N54" s="485" t="n">
        <v>2026</v>
      </c>
      <c r="O54" s="488" t="n">
        <f aca="false">SUM(P54:Q54)</f>
        <v>5147</v>
      </c>
      <c r="P54" s="481" t="n">
        <v>955</v>
      </c>
      <c r="Q54" s="485" t="n">
        <v>4192</v>
      </c>
      <c r="R54" s="24" t="s">
        <v>476</v>
      </c>
    </row>
    <row r="55" s="5" customFormat="true" ht="23.1" hidden="false" customHeight="true" outlineLevel="0" collapsed="false">
      <c r="A55" s="18" t="s">
        <v>477</v>
      </c>
      <c r="B55" s="488" t="n">
        <f aca="false">SUM(C55:D55)</f>
        <v>5747</v>
      </c>
      <c r="C55" s="481" t="n">
        <v>1555</v>
      </c>
      <c r="D55" s="485" t="n">
        <v>4192</v>
      </c>
      <c r="E55" s="489" t="n">
        <f aca="false">SUM(F55:G55)</f>
        <v>5321</v>
      </c>
      <c r="F55" s="482" t="n">
        <v>4369</v>
      </c>
      <c r="G55" s="485" t="n">
        <v>952</v>
      </c>
      <c r="H55" s="485" t="n">
        <v>5321</v>
      </c>
      <c r="I55" s="490" t="n">
        <v>0</v>
      </c>
      <c r="J55" s="483"/>
      <c r="K55" s="490" t="n">
        <v>0</v>
      </c>
      <c r="L55" s="488" t="n">
        <f aca="false">SUM(M55:N55)</f>
        <v>5532</v>
      </c>
      <c r="M55" s="481" t="n">
        <v>4432</v>
      </c>
      <c r="N55" s="485" t="n">
        <v>1100</v>
      </c>
      <c r="O55" s="488" t="n">
        <f aca="false">SUM(P55:Q55)</f>
        <v>8519</v>
      </c>
      <c r="P55" s="481" t="n">
        <v>4475</v>
      </c>
      <c r="Q55" s="485" t="n">
        <v>4044</v>
      </c>
      <c r="R55" s="24" t="s">
        <v>478</v>
      </c>
    </row>
    <row r="56" s="5" customFormat="true" ht="21" hidden="false" customHeight="true" outlineLevel="0" collapsed="false">
      <c r="A56" s="18" t="s">
        <v>479</v>
      </c>
      <c r="B56" s="488" t="n">
        <f aca="false">SUM(C56:D56)</f>
        <v>8519</v>
      </c>
      <c r="C56" s="481" t="n">
        <v>4475</v>
      </c>
      <c r="D56" s="485" t="n">
        <v>4044</v>
      </c>
      <c r="E56" s="489" t="n">
        <f aca="false">SUM(F56:G56)</f>
        <v>5182</v>
      </c>
      <c r="F56" s="482" t="n">
        <v>4291</v>
      </c>
      <c r="G56" s="485" t="n">
        <v>891</v>
      </c>
      <c r="H56" s="485" t="n">
        <v>5182</v>
      </c>
      <c r="I56" s="490" t="n">
        <v>0</v>
      </c>
      <c r="J56" s="483"/>
      <c r="K56" s="490" t="n">
        <v>0</v>
      </c>
      <c r="L56" s="488" t="n">
        <f aca="false">SUM(M56:N56)</f>
        <v>4470</v>
      </c>
      <c r="M56" s="481" t="n">
        <v>3656</v>
      </c>
      <c r="N56" s="485" t="n">
        <v>814</v>
      </c>
      <c r="O56" s="488" t="n">
        <f aca="false">SUM(P56:Q56)</f>
        <v>9131</v>
      </c>
      <c r="P56" s="481" t="n">
        <v>5110</v>
      </c>
      <c r="Q56" s="485" t="n">
        <v>4021</v>
      </c>
      <c r="R56" s="24" t="s">
        <v>480</v>
      </c>
    </row>
    <row r="57" s="5" customFormat="true" ht="3" hidden="false" customHeight="true" outlineLevel="0" collapsed="false">
      <c r="A57" s="492"/>
      <c r="B57" s="16"/>
      <c r="C57" s="16"/>
      <c r="D57" s="16"/>
      <c r="E57" s="132"/>
      <c r="F57" s="132"/>
      <c r="G57" s="132"/>
      <c r="H57" s="17"/>
      <c r="I57" s="229"/>
      <c r="J57" s="42"/>
      <c r="K57" s="229"/>
      <c r="L57" s="17"/>
      <c r="M57" s="17"/>
      <c r="N57" s="229"/>
      <c r="O57" s="17"/>
      <c r="P57" s="17"/>
      <c r="Q57" s="17"/>
      <c r="R57" s="386"/>
    </row>
    <row r="58" s="5" customFormat="true" ht="3" hidden="false" customHeight="true" outlineLevel="0" collapsed="false">
      <c r="A58" s="42"/>
      <c r="E58" s="155"/>
      <c r="F58" s="155"/>
      <c r="G58" s="155"/>
      <c r="H58" s="115"/>
      <c r="I58" s="42"/>
      <c r="J58" s="42"/>
      <c r="K58" s="42"/>
      <c r="L58" s="115"/>
      <c r="M58" s="115"/>
      <c r="N58" s="42"/>
      <c r="O58" s="115"/>
      <c r="P58" s="115"/>
      <c r="Q58" s="115"/>
    </row>
    <row r="59" s="5" customFormat="true" ht="12.95" hidden="false" customHeight="true" outlineLevel="0" collapsed="false">
      <c r="A59" s="404" t="s">
        <v>380</v>
      </c>
      <c r="B59" s="4"/>
      <c r="C59" s="4"/>
      <c r="D59" s="4"/>
      <c r="E59" s="1"/>
      <c r="F59" s="1"/>
      <c r="G59" s="1"/>
      <c r="H59" s="1"/>
      <c r="I59" s="1"/>
      <c r="K59" s="388" t="s">
        <v>353</v>
      </c>
      <c r="L59" s="155"/>
      <c r="M59" s="155"/>
      <c r="N59" s="117"/>
      <c r="O59" s="1"/>
      <c r="P59" s="1"/>
      <c r="Q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</row>
    <row r="60" s="5" customFormat="true" ht="12.95" hidden="false" customHeight="true" outlineLevel="0" collapsed="false">
      <c r="A60" s="245"/>
      <c r="B60" s="4"/>
      <c r="C60" s="4"/>
      <c r="D60" s="4"/>
      <c r="E60" s="4"/>
      <c r="F60" s="4"/>
      <c r="G60" s="4"/>
      <c r="H60" s="4"/>
      <c r="I60" s="117"/>
      <c r="J60" s="42"/>
      <c r="K60" s="117"/>
      <c r="L60" s="115"/>
      <c r="M60" s="115"/>
      <c r="N60" s="42"/>
      <c r="O60" s="115"/>
      <c r="P60" s="115"/>
      <c r="Q60" s="115"/>
      <c r="R60" s="1"/>
    </row>
    <row r="61" customFormat="false" ht="12.95" hidden="false" customHeight="true" outlineLevel="0" collapsed="false">
      <c r="A61" s="462"/>
      <c r="I61" s="458"/>
      <c r="J61" s="389"/>
      <c r="L61" s="457"/>
      <c r="M61" s="457"/>
      <c r="O61" s="457"/>
      <c r="P61" s="457"/>
      <c r="Q61" s="457"/>
    </row>
    <row r="62" customFormat="false" ht="9.75" hidden="false" customHeight="true" outlineLevel="0" collapsed="false">
      <c r="A62" s="462"/>
      <c r="I62" s="458"/>
      <c r="J62" s="389"/>
      <c r="L62" s="457"/>
      <c r="M62" s="457"/>
      <c r="O62" s="457"/>
      <c r="P62" s="457"/>
      <c r="Q62" s="457"/>
    </row>
    <row r="63" customFormat="false" ht="15.75" hidden="false" customHeight="false" outlineLevel="0" collapsed="false">
      <c r="A63" s="462"/>
      <c r="I63" s="458"/>
      <c r="J63" s="389"/>
      <c r="L63" s="457"/>
      <c r="M63" s="457"/>
      <c r="O63" s="457"/>
      <c r="P63" s="457"/>
      <c r="Q63" s="457"/>
    </row>
    <row r="64" customFormat="false" ht="15.75" hidden="false" customHeight="false" outlineLevel="0" collapsed="false">
      <c r="A64" s="462"/>
      <c r="I64" s="458"/>
      <c r="J64" s="389"/>
      <c r="L64" s="457"/>
      <c r="M64" s="457"/>
      <c r="O64" s="457"/>
      <c r="P64" s="457"/>
      <c r="Q64" s="457"/>
    </row>
    <row r="65" customFormat="false" ht="15.75" hidden="false" customHeight="false" outlineLevel="0" collapsed="false">
      <c r="A65" s="462"/>
      <c r="I65" s="458"/>
      <c r="J65" s="389"/>
      <c r="L65" s="457"/>
      <c r="M65" s="457"/>
      <c r="O65" s="457"/>
      <c r="P65" s="457"/>
      <c r="Q65" s="457"/>
    </row>
    <row r="66" customFormat="false" ht="15.75" hidden="false" customHeight="false" outlineLevel="0" collapsed="false">
      <c r="A66" s="462"/>
      <c r="I66" s="458"/>
      <c r="J66" s="389"/>
      <c r="L66" s="457"/>
      <c r="M66" s="457"/>
      <c r="O66" s="457"/>
      <c r="P66" s="457"/>
      <c r="Q66" s="457"/>
    </row>
    <row r="67" customFormat="false" ht="15.75" hidden="false" customHeight="false" outlineLevel="0" collapsed="false">
      <c r="A67" s="462"/>
      <c r="I67" s="458"/>
      <c r="J67" s="389"/>
    </row>
    <row r="68" customFormat="false" ht="15.75" hidden="false" customHeight="false" outlineLevel="0" collapsed="false">
      <c r="A68" s="462"/>
      <c r="I68" s="458"/>
      <c r="J68" s="389"/>
    </row>
    <row r="69" customFormat="false" ht="15.75" hidden="false" customHeight="false" outlineLevel="0" collapsed="false">
      <c r="A69" s="462"/>
      <c r="I69" s="458"/>
      <c r="J69" s="389"/>
    </row>
    <row r="70" customFormat="false" ht="15.75" hidden="false" customHeight="false" outlineLevel="0" collapsed="false">
      <c r="A70" s="462"/>
      <c r="I70" s="458"/>
      <c r="J70" s="389"/>
    </row>
    <row r="71" customFormat="false" ht="15.75" hidden="false" customHeight="false" outlineLevel="0" collapsed="false">
      <c r="A71" s="462"/>
      <c r="I71" s="458"/>
      <c r="J71" s="389"/>
    </row>
    <row r="72" customFormat="false" ht="15.75" hidden="false" customHeight="false" outlineLevel="0" collapsed="false">
      <c r="A72" s="462"/>
      <c r="I72" s="458"/>
      <c r="J72" s="389"/>
    </row>
    <row r="73" customFormat="false" ht="15.75" hidden="false" customHeight="false" outlineLevel="0" collapsed="false">
      <c r="A73" s="462"/>
      <c r="I73" s="458"/>
      <c r="J73" s="389"/>
    </row>
    <row r="74" customFormat="false" ht="15.75" hidden="false" customHeight="false" outlineLevel="0" collapsed="false">
      <c r="A74" s="462"/>
      <c r="I74" s="458"/>
      <c r="J74" s="389"/>
    </row>
    <row r="75" customFormat="false" ht="15.75" hidden="false" customHeight="false" outlineLevel="0" collapsed="false">
      <c r="A75" s="462"/>
      <c r="I75" s="458"/>
      <c r="J75" s="389"/>
    </row>
    <row r="76" customFormat="false" ht="15.75" hidden="false" customHeight="false" outlineLevel="0" collapsed="false">
      <c r="A76" s="462"/>
      <c r="I76" s="458"/>
      <c r="J76" s="389"/>
    </row>
    <row r="77" customFormat="false" ht="15.75" hidden="false" customHeight="false" outlineLevel="0" collapsed="false">
      <c r="A77" s="354"/>
      <c r="I77" s="458"/>
      <c r="J77" s="389"/>
    </row>
  </sheetData>
  <mergeCells count="10">
    <mergeCell ref="A3:J3"/>
    <mergeCell ref="K3:R3"/>
    <mergeCell ref="B6:D6"/>
    <mergeCell ref="E6:I6"/>
    <mergeCell ref="L6:N6"/>
    <mergeCell ref="O6:Q6"/>
    <mergeCell ref="B7:D7"/>
    <mergeCell ref="E7:I7"/>
    <mergeCell ref="L7:N7"/>
    <mergeCell ref="O7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1" activeCellId="0" sqref="B5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53" width="11.44"/>
    <col collapsed="false" customWidth="true" hidden="false" outlineLevel="0" max="2" min="2" style="456" width="11.99"/>
    <col collapsed="false" customWidth="true" hidden="false" outlineLevel="0" max="3" min="3" style="456" width="10.77"/>
    <col collapsed="false" customWidth="true" hidden="false" outlineLevel="0" max="4" min="4" style="456" width="10.44"/>
    <col collapsed="false" customWidth="true" hidden="false" outlineLevel="0" max="5" min="5" style="456" width="10.1"/>
    <col collapsed="false" customWidth="true" hidden="false" outlineLevel="0" max="6" min="6" style="493" width="9.99"/>
    <col collapsed="false" customWidth="true" hidden="false" outlineLevel="0" max="7" min="7" style="494" width="4.1"/>
    <col collapsed="false" customWidth="true" hidden="false" outlineLevel="0" max="9" min="8" style="456" width="7.77"/>
    <col collapsed="false" customWidth="true" hidden="false" outlineLevel="0" max="10" min="10" style="456" width="7.55"/>
    <col collapsed="false" customWidth="true" hidden="false" outlineLevel="0" max="11" min="11" style="456" width="7.77"/>
    <col collapsed="false" customWidth="true" hidden="false" outlineLevel="0" max="12" min="12" style="493" width="7.77"/>
    <col collapsed="false" customWidth="true" hidden="false" outlineLevel="0" max="13" min="13" style="493" width="7.33"/>
    <col collapsed="false" customWidth="true" hidden="false" outlineLevel="0" max="14" min="14" style="456" width="7.33"/>
    <col collapsed="false" customWidth="true" hidden="false" outlineLevel="0" max="15" min="15" style="353" width="11.44"/>
    <col collapsed="false" customWidth="true" hidden="false" outlineLevel="0" max="18" min="16" style="354" width="0.44"/>
    <col collapsed="false" customWidth="false" hidden="false" outlineLevel="0" max="257" min="19" style="354" width="7.99"/>
  </cols>
  <sheetData>
    <row r="1" s="123" customFormat="true" ht="11.25" hidden="false" customHeight="false" outlineLevel="0" collapsed="false">
      <c r="A1" s="407" t="s">
        <v>0</v>
      </c>
      <c r="B1" s="459"/>
      <c r="C1" s="459"/>
      <c r="D1" s="459"/>
      <c r="E1" s="459"/>
      <c r="F1" s="495"/>
      <c r="G1" s="496"/>
      <c r="H1" s="459"/>
      <c r="I1" s="459"/>
      <c r="J1" s="459"/>
      <c r="K1" s="459"/>
      <c r="L1" s="495"/>
      <c r="M1" s="495"/>
      <c r="N1" s="459"/>
      <c r="O1" s="122" t="s">
        <v>1</v>
      </c>
    </row>
    <row r="2" s="5" customFormat="true" ht="12" hidden="false" customHeight="false" outlineLevel="0" collapsed="false">
      <c r="A2" s="124"/>
      <c r="B2" s="4"/>
      <c r="C2" s="4"/>
      <c r="D2" s="4"/>
      <c r="E2" s="4"/>
      <c r="F2" s="497"/>
      <c r="G2" s="3"/>
      <c r="H2" s="42"/>
      <c r="I2" s="4"/>
      <c r="J2" s="4"/>
      <c r="K2" s="4"/>
      <c r="L2" s="497"/>
      <c r="M2" s="497"/>
      <c r="N2" s="4"/>
      <c r="O2" s="1"/>
    </row>
    <row r="3" s="128" customFormat="true" ht="18.75" hidden="false" customHeight="false" outlineLevel="0" collapsed="false">
      <c r="A3" s="126" t="s">
        <v>481</v>
      </c>
      <c r="B3" s="126"/>
      <c r="C3" s="126"/>
      <c r="D3" s="126"/>
      <c r="E3" s="126"/>
      <c r="F3" s="126"/>
      <c r="G3" s="498"/>
      <c r="H3" s="126" t="s">
        <v>482</v>
      </c>
      <c r="I3" s="126"/>
      <c r="J3" s="126"/>
      <c r="K3" s="126"/>
      <c r="L3" s="126"/>
      <c r="M3" s="126"/>
      <c r="N3" s="126"/>
      <c r="O3" s="126"/>
    </row>
    <row r="4" s="128" customFormat="true" ht="18.75" hidden="false" customHeight="false" outlineLevel="0" collapsed="false">
      <c r="A4" s="126" t="s">
        <v>483</v>
      </c>
      <c r="B4" s="126"/>
      <c r="C4" s="126"/>
      <c r="D4" s="126"/>
      <c r="E4" s="126"/>
      <c r="F4" s="126"/>
      <c r="G4" s="498"/>
      <c r="H4" s="126" t="s">
        <v>484</v>
      </c>
      <c r="I4" s="126"/>
      <c r="J4" s="126"/>
      <c r="K4" s="126"/>
      <c r="L4" s="126"/>
      <c r="M4" s="126"/>
      <c r="N4" s="126"/>
      <c r="O4" s="126"/>
    </row>
    <row r="5" s="5" customFormat="true" ht="12.75" hidden="false" customHeight="false" outlineLevel="0" collapsed="false">
      <c r="A5" s="13" t="s">
        <v>485</v>
      </c>
      <c r="B5" s="17"/>
      <c r="C5" s="17"/>
      <c r="D5" s="17"/>
      <c r="E5" s="17"/>
      <c r="F5" s="17" t="s">
        <v>486</v>
      </c>
      <c r="G5" s="245"/>
      <c r="H5" s="13" t="s">
        <v>487</v>
      </c>
      <c r="I5" s="17"/>
      <c r="J5" s="17"/>
      <c r="K5" s="17"/>
      <c r="L5" s="132"/>
      <c r="M5" s="132"/>
      <c r="N5" s="16"/>
      <c r="O5" s="17" t="s">
        <v>488</v>
      </c>
    </row>
    <row r="6" s="42" customFormat="true" ht="13.5" hidden="false" customHeight="true" outlineLevel="0" collapsed="false">
      <c r="A6" s="499" t="s">
        <v>16</v>
      </c>
      <c r="B6" s="500" t="s">
        <v>489</v>
      </c>
      <c r="C6" s="367" t="s">
        <v>490</v>
      </c>
      <c r="D6" s="367"/>
      <c r="E6" s="367"/>
      <c r="F6" s="367"/>
      <c r="G6" s="21"/>
      <c r="H6" s="137" t="s">
        <v>345</v>
      </c>
      <c r="I6" s="137" t="s">
        <v>491</v>
      </c>
      <c r="J6" s="137" t="s">
        <v>492</v>
      </c>
      <c r="K6" s="137" t="s">
        <v>493</v>
      </c>
      <c r="L6" s="136" t="s">
        <v>494</v>
      </c>
      <c r="M6" s="501" t="s">
        <v>495</v>
      </c>
      <c r="N6" s="137" t="s">
        <v>496</v>
      </c>
      <c r="O6" s="139" t="s">
        <v>20</v>
      </c>
    </row>
    <row r="7" s="42" customFormat="true" ht="13.5" hidden="false" customHeight="true" outlineLevel="0" collapsed="false">
      <c r="A7" s="499"/>
      <c r="B7" s="500"/>
      <c r="C7" s="367"/>
      <c r="D7" s="367"/>
      <c r="E7" s="367"/>
      <c r="F7" s="367"/>
      <c r="G7" s="368"/>
      <c r="H7" s="137"/>
      <c r="I7" s="137"/>
      <c r="J7" s="137"/>
      <c r="K7" s="137"/>
      <c r="L7" s="136"/>
      <c r="M7" s="136"/>
      <c r="N7" s="137"/>
      <c r="O7" s="139"/>
    </row>
    <row r="8" s="42" customFormat="true" ht="13.5" hidden="false" customHeight="true" outlineLevel="0" collapsed="false">
      <c r="A8" s="502" t="s">
        <v>497</v>
      </c>
      <c r="B8" s="500"/>
      <c r="C8" s="31" t="s">
        <v>345</v>
      </c>
      <c r="D8" s="503" t="s">
        <v>498</v>
      </c>
      <c r="E8" s="503" t="s">
        <v>499</v>
      </c>
      <c r="F8" s="504" t="s">
        <v>500</v>
      </c>
      <c r="G8" s="21"/>
      <c r="H8" s="29" t="s">
        <v>276</v>
      </c>
      <c r="I8" s="29" t="s">
        <v>501</v>
      </c>
      <c r="J8" s="29" t="s">
        <v>502</v>
      </c>
      <c r="K8" s="29" t="s">
        <v>503</v>
      </c>
      <c r="L8" s="150" t="s">
        <v>504</v>
      </c>
      <c r="M8" s="150" t="s">
        <v>495</v>
      </c>
      <c r="N8" s="29" t="s">
        <v>505</v>
      </c>
      <c r="O8" s="153" t="s">
        <v>451</v>
      </c>
    </row>
    <row r="9" s="42" customFormat="true" ht="13.5" hidden="false" customHeight="true" outlineLevel="0" collapsed="false">
      <c r="A9" s="502"/>
      <c r="B9" s="500"/>
      <c r="C9" s="29" t="s">
        <v>276</v>
      </c>
      <c r="D9" s="503"/>
      <c r="E9" s="503"/>
      <c r="F9" s="504"/>
      <c r="G9" s="21"/>
      <c r="H9" s="29"/>
      <c r="I9" s="29"/>
      <c r="J9" s="29"/>
      <c r="K9" s="29"/>
      <c r="L9" s="150"/>
      <c r="M9" s="150"/>
      <c r="N9" s="29"/>
      <c r="O9" s="153"/>
    </row>
    <row r="10" s="42" customFormat="true" ht="6" hidden="false" customHeight="true" outlineLevel="0" collapsed="false">
      <c r="A10" s="18"/>
      <c r="F10" s="505"/>
      <c r="G10" s="3"/>
      <c r="L10" s="505"/>
      <c r="M10" s="505"/>
      <c r="N10" s="18"/>
    </row>
    <row r="11" s="5" customFormat="true" ht="23.1" hidden="true" customHeight="true" outlineLevel="0" collapsed="false">
      <c r="A11" s="18" t="s">
        <v>350</v>
      </c>
      <c r="B11" s="375" t="n">
        <v>5</v>
      </c>
      <c r="C11" s="506" t="n">
        <v>16432957</v>
      </c>
      <c r="D11" s="375" t="n">
        <v>16428647</v>
      </c>
      <c r="E11" s="375" t="n">
        <v>0</v>
      </c>
      <c r="F11" s="375" t="n">
        <v>4310</v>
      </c>
      <c r="G11" s="373"/>
      <c r="H11" s="375" t="n">
        <v>2196817</v>
      </c>
      <c r="I11" s="375" t="n">
        <v>390999</v>
      </c>
      <c r="J11" s="375" t="n">
        <v>590121</v>
      </c>
      <c r="K11" s="375" t="n">
        <v>1017028</v>
      </c>
      <c r="L11" s="375" t="n">
        <v>192501</v>
      </c>
      <c r="M11" s="375" t="n">
        <v>0</v>
      </c>
      <c r="N11" s="375" t="n">
        <v>6168</v>
      </c>
      <c r="O11" s="24" t="s">
        <v>350</v>
      </c>
    </row>
    <row r="12" s="5" customFormat="true" ht="23.1" hidden="true" customHeight="true" outlineLevel="0" collapsed="false">
      <c r="A12" s="18" t="n">
        <v>2001</v>
      </c>
      <c r="B12" s="375" t="n">
        <v>4</v>
      </c>
      <c r="C12" s="506" t="n">
        <v>12275447</v>
      </c>
      <c r="D12" s="375" t="n">
        <v>12266783</v>
      </c>
      <c r="E12" s="375" t="n">
        <v>0</v>
      </c>
      <c r="F12" s="375" t="n">
        <v>8664</v>
      </c>
      <c r="G12" s="373"/>
      <c r="H12" s="375" t="n">
        <v>2226008</v>
      </c>
      <c r="I12" s="375" t="n">
        <v>406262</v>
      </c>
      <c r="J12" s="375" t="n">
        <v>598106</v>
      </c>
      <c r="K12" s="375" t="n">
        <v>1026621</v>
      </c>
      <c r="L12" s="375" t="n">
        <v>185879</v>
      </c>
      <c r="M12" s="375" t="n">
        <v>0</v>
      </c>
      <c r="N12" s="375" t="n">
        <v>6140</v>
      </c>
      <c r="O12" s="24" t="n">
        <v>2001</v>
      </c>
    </row>
    <row r="13" s="5" customFormat="true" ht="23.1" hidden="true" customHeight="true" outlineLevel="0" collapsed="false">
      <c r="A13" s="18" t="n">
        <v>2002</v>
      </c>
      <c r="B13" s="375" t="n">
        <v>3</v>
      </c>
      <c r="C13" s="506" t="n">
        <v>11391231</v>
      </c>
      <c r="D13" s="375" t="n">
        <v>11391231</v>
      </c>
      <c r="E13" s="375" t="n">
        <v>0</v>
      </c>
      <c r="F13" s="375" t="n">
        <v>0</v>
      </c>
      <c r="G13" s="373"/>
      <c r="H13" s="375" t="n">
        <v>2114342</v>
      </c>
      <c r="I13" s="375" t="n">
        <v>379907</v>
      </c>
      <c r="J13" s="375" t="n">
        <v>582104</v>
      </c>
      <c r="K13" s="375" t="n">
        <v>1004025</v>
      </c>
      <c r="L13" s="375" t="n">
        <v>139095</v>
      </c>
      <c r="M13" s="375" t="n">
        <v>0</v>
      </c>
      <c r="N13" s="375" t="n">
        <v>9211</v>
      </c>
      <c r="O13" s="24" t="n">
        <v>2002</v>
      </c>
    </row>
    <row r="14" s="5" customFormat="true" ht="23.1" hidden="false" customHeight="true" outlineLevel="0" collapsed="false">
      <c r="A14" s="18" t="n">
        <v>2003</v>
      </c>
      <c r="B14" s="375" t="n">
        <v>3</v>
      </c>
      <c r="C14" s="506" t="n">
        <v>13436579</v>
      </c>
      <c r="D14" s="375" t="n">
        <v>13425548</v>
      </c>
      <c r="E14" s="375" t="n">
        <v>0</v>
      </c>
      <c r="F14" s="375" t="n">
        <v>0</v>
      </c>
      <c r="G14" s="373"/>
      <c r="H14" s="435" t="n">
        <f aca="false">SUM(I14:N14)</f>
        <v>2414972</v>
      </c>
      <c r="I14" s="375" t="n">
        <v>404834</v>
      </c>
      <c r="J14" s="375" t="n">
        <v>577598</v>
      </c>
      <c r="K14" s="375" t="n">
        <v>1238484</v>
      </c>
      <c r="L14" s="375" t="n">
        <v>175862</v>
      </c>
      <c r="M14" s="375" t="n">
        <v>0</v>
      </c>
      <c r="N14" s="375" t="n">
        <v>18194</v>
      </c>
      <c r="O14" s="24" t="n">
        <v>2003</v>
      </c>
    </row>
    <row r="15" s="5" customFormat="true" ht="23.1" hidden="false" customHeight="true" outlineLevel="0" collapsed="false">
      <c r="A15" s="18" t="n">
        <v>2004</v>
      </c>
      <c r="B15" s="375" t="n">
        <v>3</v>
      </c>
      <c r="C15" s="506" t="n">
        <v>18579403</v>
      </c>
      <c r="D15" s="375" t="n">
        <v>18557096</v>
      </c>
      <c r="E15" s="375" t="n">
        <v>0</v>
      </c>
      <c r="F15" s="375" t="n">
        <v>22307</v>
      </c>
      <c r="G15" s="373"/>
      <c r="H15" s="435" t="n">
        <f aca="false">SUM(I15:N15)</f>
        <v>2545062</v>
      </c>
      <c r="I15" s="375" t="n">
        <v>451637</v>
      </c>
      <c r="J15" s="375" t="n">
        <v>517436</v>
      </c>
      <c r="K15" s="375" t="n">
        <v>1373283</v>
      </c>
      <c r="L15" s="375" t="n">
        <v>181110</v>
      </c>
      <c r="M15" s="375" t="n">
        <v>0</v>
      </c>
      <c r="N15" s="375" t="n">
        <v>21596</v>
      </c>
      <c r="O15" s="24" t="n">
        <v>2004</v>
      </c>
    </row>
    <row r="16" s="5" customFormat="true" ht="23.1" hidden="false" customHeight="true" outlineLevel="0" collapsed="false">
      <c r="A16" s="18" t="n">
        <v>2005</v>
      </c>
      <c r="B16" s="375" t="n">
        <v>3</v>
      </c>
      <c r="C16" s="506" t="n">
        <v>29083494</v>
      </c>
      <c r="D16" s="375" t="n">
        <v>29050678</v>
      </c>
      <c r="E16" s="375" t="n">
        <v>0</v>
      </c>
      <c r="F16" s="375" t="n">
        <v>32816</v>
      </c>
      <c r="G16" s="373"/>
      <c r="H16" s="435" t="n">
        <f aca="false">SUM(I16:N16)</f>
        <v>4412787</v>
      </c>
      <c r="I16" s="375" t="n">
        <v>507846</v>
      </c>
      <c r="J16" s="375" t="n">
        <v>543780</v>
      </c>
      <c r="K16" s="375" t="n">
        <v>1622754</v>
      </c>
      <c r="L16" s="375" t="n">
        <v>933012</v>
      </c>
      <c r="M16" s="375" t="n">
        <v>738714</v>
      </c>
      <c r="N16" s="375" t="n">
        <v>66681</v>
      </c>
      <c r="O16" s="24" t="n">
        <v>2005</v>
      </c>
    </row>
    <row r="17" s="5" customFormat="true" ht="24.75" hidden="false" customHeight="true" outlineLevel="0" collapsed="false">
      <c r="A17" s="18" t="n">
        <v>2006</v>
      </c>
      <c r="B17" s="435" t="n">
        <v>3</v>
      </c>
      <c r="C17" s="433" t="n">
        <f aca="false">SUM(C18:C29)</f>
        <v>41022565</v>
      </c>
      <c r="D17" s="433" t="n">
        <f aca="false">SUM(D18:D29)</f>
        <v>41006924</v>
      </c>
      <c r="E17" s="433" t="n">
        <f aca="false">SUM(E18:E29)</f>
        <v>0</v>
      </c>
      <c r="F17" s="433" t="n">
        <f aca="false">SUM(F18:F29)</f>
        <v>15641</v>
      </c>
      <c r="G17" s="383"/>
      <c r="H17" s="435" t="n">
        <f aca="false">SUM(I17:N17)</f>
        <v>4226518</v>
      </c>
      <c r="I17" s="435" t="n">
        <f aca="false">SUM(I18:I29)</f>
        <v>519612</v>
      </c>
      <c r="J17" s="435" t="n">
        <f aca="false">SUM(J18:J29)</f>
        <v>449652</v>
      </c>
      <c r="K17" s="435" t="n">
        <f aca="false">SUM(K18:K29)</f>
        <v>1561062</v>
      </c>
      <c r="L17" s="435" t="n">
        <f aca="false">SUM(L18:L29)</f>
        <v>784347</v>
      </c>
      <c r="M17" s="435" t="n">
        <f aca="false">SUM(M18:M29)</f>
        <v>842138</v>
      </c>
      <c r="N17" s="435" t="n">
        <f aca="false">SUM(N18:N29)</f>
        <v>69707</v>
      </c>
      <c r="O17" s="24" t="n">
        <v>2006</v>
      </c>
    </row>
    <row r="18" s="5" customFormat="true" ht="24.75" hidden="true" customHeight="true" outlineLevel="0" collapsed="false">
      <c r="A18" s="18" t="s">
        <v>457</v>
      </c>
      <c r="B18" s="435" t="s">
        <v>506</v>
      </c>
      <c r="C18" s="433" t="n">
        <v>4377115</v>
      </c>
      <c r="D18" s="376" t="n">
        <v>4377115</v>
      </c>
      <c r="E18" s="375" t="s">
        <v>137</v>
      </c>
      <c r="F18" s="375" t="s">
        <v>137</v>
      </c>
      <c r="G18" s="383"/>
      <c r="H18" s="435" t="n">
        <f aca="false">SUM(I18:N18)</f>
        <v>439145</v>
      </c>
      <c r="I18" s="376" t="n">
        <v>41499</v>
      </c>
      <c r="J18" s="376" t="n">
        <v>77433</v>
      </c>
      <c r="K18" s="376" t="n">
        <v>141351</v>
      </c>
      <c r="L18" s="376" t="n">
        <v>87450</v>
      </c>
      <c r="M18" s="376" t="n">
        <v>83198</v>
      </c>
      <c r="N18" s="376" t="n">
        <v>8214</v>
      </c>
      <c r="O18" s="24" t="s">
        <v>458</v>
      </c>
    </row>
    <row r="19" s="5" customFormat="true" ht="24.75" hidden="true" customHeight="true" outlineLevel="0" collapsed="false">
      <c r="A19" s="18" t="s">
        <v>459</v>
      </c>
      <c r="B19" s="435" t="s">
        <v>506</v>
      </c>
      <c r="C19" s="433" t="n">
        <v>4257966</v>
      </c>
      <c r="D19" s="433" t="n">
        <v>4257966</v>
      </c>
      <c r="E19" s="375" t="s">
        <v>137</v>
      </c>
      <c r="F19" s="375" t="s">
        <v>137</v>
      </c>
      <c r="G19" s="383"/>
      <c r="H19" s="435" t="n">
        <f aca="false">SUM(I19:N19)</f>
        <v>368881</v>
      </c>
      <c r="I19" s="376" t="n">
        <v>36252</v>
      </c>
      <c r="J19" s="376" t="n">
        <v>58512</v>
      </c>
      <c r="K19" s="376" t="n">
        <v>119091</v>
      </c>
      <c r="L19" s="376" t="n">
        <v>77115</v>
      </c>
      <c r="M19" s="376" t="n">
        <v>71031</v>
      </c>
      <c r="N19" s="376" t="n">
        <v>6880</v>
      </c>
      <c r="O19" s="24" t="s">
        <v>460</v>
      </c>
    </row>
    <row r="20" s="5" customFormat="true" ht="24.75" hidden="true" customHeight="true" outlineLevel="0" collapsed="false">
      <c r="A20" s="18" t="s">
        <v>461</v>
      </c>
      <c r="B20" s="435" t="s">
        <v>506</v>
      </c>
      <c r="C20" s="433" t="n">
        <v>3485995</v>
      </c>
      <c r="D20" s="433" t="n">
        <v>3485995</v>
      </c>
      <c r="E20" s="375"/>
      <c r="F20" s="375" t="s">
        <v>137</v>
      </c>
      <c r="G20" s="383"/>
      <c r="H20" s="435" t="n">
        <f aca="false">SUM(I20:N20)</f>
        <v>388043</v>
      </c>
      <c r="I20" s="376" t="n">
        <v>41976</v>
      </c>
      <c r="J20" s="376" t="n">
        <v>45315</v>
      </c>
      <c r="K20" s="376" t="n">
        <v>146280</v>
      </c>
      <c r="L20" s="376" t="n">
        <v>75525</v>
      </c>
      <c r="M20" s="376" t="n">
        <v>72257</v>
      </c>
      <c r="N20" s="376" t="n">
        <v>6690</v>
      </c>
      <c r="O20" s="24" t="s">
        <v>462</v>
      </c>
    </row>
    <row r="21" s="5" customFormat="true" ht="24.75" hidden="true" customHeight="true" outlineLevel="0" collapsed="false">
      <c r="A21" s="18" t="s">
        <v>463</v>
      </c>
      <c r="B21" s="435" t="s">
        <v>506</v>
      </c>
      <c r="C21" s="433" t="n">
        <v>2395537</v>
      </c>
      <c r="D21" s="433" t="n">
        <v>2395537</v>
      </c>
      <c r="E21" s="375" t="s">
        <v>137</v>
      </c>
      <c r="F21" s="375" t="s">
        <v>137</v>
      </c>
      <c r="G21" s="383"/>
      <c r="H21" s="435" t="n">
        <f aca="false">SUM(I21:N21)</f>
        <v>354703</v>
      </c>
      <c r="I21" s="376" t="n">
        <v>41340</v>
      </c>
      <c r="J21" s="376" t="n">
        <v>30210</v>
      </c>
      <c r="K21" s="376" t="n">
        <v>134196</v>
      </c>
      <c r="L21" s="376" t="n">
        <v>73140</v>
      </c>
      <c r="M21" s="376" t="n">
        <v>70467</v>
      </c>
      <c r="N21" s="376" t="n">
        <v>5350</v>
      </c>
      <c r="O21" s="24" t="s">
        <v>464</v>
      </c>
    </row>
    <row r="22" s="5" customFormat="true" ht="24.75" hidden="true" customHeight="true" outlineLevel="0" collapsed="false">
      <c r="A22" s="18" t="s">
        <v>465</v>
      </c>
      <c r="B22" s="435" t="s">
        <v>506</v>
      </c>
      <c r="C22" s="433" t="n">
        <v>1808445</v>
      </c>
      <c r="D22" s="433" t="n">
        <v>1808445</v>
      </c>
      <c r="E22" s="375" t="s">
        <v>137</v>
      </c>
      <c r="F22" s="375" t="s">
        <v>137</v>
      </c>
      <c r="G22" s="383"/>
      <c r="H22" s="435" t="n">
        <f aca="false">SUM(I22:N22)</f>
        <v>343331</v>
      </c>
      <c r="I22" s="376" t="n">
        <v>45315</v>
      </c>
      <c r="J22" s="376" t="n">
        <v>12402</v>
      </c>
      <c r="K22" s="376" t="n">
        <v>136422</v>
      </c>
      <c r="L22" s="376" t="n">
        <v>64077</v>
      </c>
      <c r="M22" s="376" t="n">
        <v>79623</v>
      </c>
      <c r="N22" s="376" t="n">
        <v>5492</v>
      </c>
      <c r="O22" s="24" t="s">
        <v>466</v>
      </c>
    </row>
    <row r="23" s="5" customFormat="true" ht="24.75" hidden="true" customHeight="true" outlineLevel="0" collapsed="false">
      <c r="A23" s="18" t="s">
        <v>467</v>
      </c>
      <c r="B23" s="435" t="s">
        <v>506</v>
      </c>
      <c r="C23" s="433" t="n">
        <v>1532626</v>
      </c>
      <c r="D23" s="433" t="n">
        <v>1532626</v>
      </c>
      <c r="E23" s="375" t="s">
        <v>137</v>
      </c>
      <c r="F23" s="375" t="s">
        <v>137</v>
      </c>
      <c r="G23" s="383"/>
      <c r="H23" s="435" t="n">
        <f aca="false">SUM(I23:N23)</f>
        <v>334966</v>
      </c>
      <c r="I23" s="376" t="n">
        <v>41976</v>
      </c>
      <c r="J23" s="376" t="n">
        <v>10971</v>
      </c>
      <c r="K23" s="376" t="n">
        <v>155343</v>
      </c>
      <c r="L23" s="376" t="n">
        <v>57558</v>
      </c>
      <c r="M23" s="376" t="n">
        <v>63189</v>
      </c>
      <c r="N23" s="376" t="n">
        <v>5929</v>
      </c>
      <c r="O23" s="24" t="s">
        <v>468</v>
      </c>
    </row>
    <row r="24" s="5" customFormat="true" ht="24.75" hidden="true" customHeight="true" outlineLevel="0" collapsed="false">
      <c r="A24" s="18" t="s">
        <v>469</v>
      </c>
      <c r="B24" s="435" t="s">
        <v>506</v>
      </c>
      <c r="C24" s="433" t="n">
        <v>763990</v>
      </c>
      <c r="D24" s="433" t="n">
        <v>763990</v>
      </c>
      <c r="E24" s="375" t="s">
        <v>137</v>
      </c>
      <c r="F24" s="375" t="s">
        <v>137</v>
      </c>
      <c r="G24" s="383"/>
      <c r="H24" s="435" t="n">
        <f aca="false">SUM(I24:N24)</f>
        <v>251100</v>
      </c>
      <c r="I24" s="376" t="n">
        <v>40227</v>
      </c>
      <c r="J24" s="376" t="n">
        <v>10653</v>
      </c>
      <c r="K24" s="376" t="n">
        <v>78705</v>
      </c>
      <c r="L24" s="376" t="n">
        <v>51357</v>
      </c>
      <c r="M24" s="376" t="n">
        <v>65642</v>
      </c>
      <c r="N24" s="376" t="n">
        <v>4516</v>
      </c>
      <c r="O24" s="24" t="s">
        <v>470</v>
      </c>
    </row>
    <row r="25" s="5" customFormat="true" ht="24.75" hidden="true" customHeight="true" outlineLevel="0" collapsed="false">
      <c r="A25" s="18" t="s">
        <v>471</v>
      </c>
      <c r="B25" s="435" t="s">
        <v>506</v>
      </c>
      <c r="C25" s="433" t="n">
        <v>2301490</v>
      </c>
      <c r="D25" s="433" t="n">
        <v>2301490</v>
      </c>
      <c r="E25" s="375" t="s">
        <v>137</v>
      </c>
      <c r="F25" s="375" t="s">
        <v>137</v>
      </c>
      <c r="G25" s="383"/>
      <c r="H25" s="435" t="n">
        <f aca="false">SUM(I25:N25)</f>
        <v>304966</v>
      </c>
      <c r="I25" s="376" t="n">
        <v>51039</v>
      </c>
      <c r="J25" s="376" t="n">
        <v>14151</v>
      </c>
      <c r="K25" s="376" t="n">
        <v>117660</v>
      </c>
      <c r="L25" s="376" t="n">
        <v>53106</v>
      </c>
      <c r="M25" s="376" t="n">
        <v>64151</v>
      </c>
      <c r="N25" s="376" t="n">
        <v>4859</v>
      </c>
      <c r="O25" s="24" t="s">
        <v>472</v>
      </c>
    </row>
    <row r="26" s="5" customFormat="true" ht="24.75" hidden="true" customHeight="true" outlineLevel="0" collapsed="false">
      <c r="A26" s="18" t="s">
        <v>473</v>
      </c>
      <c r="B26" s="435" t="s">
        <v>506</v>
      </c>
      <c r="C26" s="433" t="n">
        <v>5384881</v>
      </c>
      <c r="D26" s="433" t="n">
        <v>5369240</v>
      </c>
      <c r="E26" s="375" t="s">
        <v>137</v>
      </c>
      <c r="F26" s="375" t="n">
        <v>15641</v>
      </c>
      <c r="G26" s="383"/>
      <c r="H26" s="435" t="n">
        <f aca="false">SUM(I26:N26)</f>
        <v>303218</v>
      </c>
      <c r="I26" s="376" t="n">
        <v>44520</v>
      </c>
      <c r="J26" s="376" t="n">
        <v>26235</v>
      </c>
      <c r="K26" s="376" t="n">
        <v>117342</v>
      </c>
      <c r="L26" s="376" t="n">
        <v>53583</v>
      </c>
      <c r="M26" s="376" t="n">
        <v>56658</v>
      </c>
      <c r="N26" s="376" t="n">
        <v>4880</v>
      </c>
      <c r="O26" s="24" t="s">
        <v>474</v>
      </c>
    </row>
    <row r="27" s="5" customFormat="true" ht="24.75" hidden="true" customHeight="true" outlineLevel="0" collapsed="false">
      <c r="A27" s="18" t="s">
        <v>475</v>
      </c>
      <c r="B27" s="435" t="s">
        <v>506</v>
      </c>
      <c r="C27" s="433" t="n">
        <v>4244436</v>
      </c>
      <c r="D27" s="376" t="n">
        <v>4244436</v>
      </c>
      <c r="E27" s="375" t="s">
        <v>137</v>
      </c>
      <c r="F27" s="435" t="s">
        <v>137</v>
      </c>
      <c r="G27" s="383"/>
      <c r="H27" s="435" t="n">
        <f aca="false">SUM(I27:N27)</f>
        <v>318479</v>
      </c>
      <c r="I27" s="376" t="n">
        <v>43884</v>
      </c>
      <c r="J27" s="376" t="n">
        <v>37683</v>
      </c>
      <c r="K27" s="376" t="n">
        <v>123861</v>
      </c>
      <c r="L27" s="376" t="n">
        <v>50085</v>
      </c>
      <c r="M27" s="376" t="n">
        <v>58353</v>
      </c>
      <c r="N27" s="376" t="n">
        <v>4613</v>
      </c>
      <c r="O27" s="24" t="s">
        <v>476</v>
      </c>
    </row>
    <row r="28" s="5" customFormat="true" ht="24.75" hidden="true" customHeight="true" outlineLevel="0" collapsed="false">
      <c r="A28" s="18" t="s">
        <v>477</v>
      </c>
      <c r="B28" s="435" t="s">
        <v>506</v>
      </c>
      <c r="C28" s="433" t="n">
        <v>5954894</v>
      </c>
      <c r="D28" s="433" t="n">
        <v>5954894</v>
      </c>
      <c r="E28" s="375" t="s">
        <v>137</v>
      </c>
      <c r="F28" s="375" t="s">
        <v>137</v>
      </c>
      <c r="G28" s="383"/>
      <c r="H28" s="435" t="n">
        <f aca="false">SUM(I28:N28)</f>
        <v>378281</v>
      </c>
      <c r="I28" s="376" t="n">
        <v>43725</v>
      </c>
      <c r="J28" s="376" t="n">
        <v>52629</v>
      </c>
      <c r="K28" s="376" t="n">
        <v>137217</v>
      </c>
      <c r="L28" s="376" t="n">
        <v>64554</v>
      </c>
      <c r="M28" s="376" t="n">
        <v>74253</v>
      </c>
      <c r="N28" s="376" t="n">
        <v>5903</v>
      </c>
      <c r="O28" s="24" t="s">
        <v>478</v>
      </c>
    </row>
    <row r="29" s="5" customFormat="true" ht="24.75" hidden="true" customHeight="true" outlineLevel="0" collapsed="false">
      <c r="A29" s="18" t="s">
        <v>479</v>
      </c>
      <c r="B29" s="435" t="s">
        <v>506</v>
      </c>
      <c r="C29" s="433" t="n">
        <v>4515190</v>
      </c>
      <c r="D29" s="433" t="n">
        <v>4515190</v>
      </c>
      <c r="E29" s="375" t="s">
        <v>137</v>
      </c>
      <c r="F29" s="375" t="s">
        <v>137</v>
      </c>
      <c r="G29" s="383"/>
      <c r="H29" s="435" t="n">
        <f aca="false">SUM(I29:N29)</f>
        <v>441405</v>
      </c>
      <c r="I29" s="376" t="n">
        <v>47859</v>
      </c>
      <c r="J29" s="376" t="n">
        <v>73458</v>
      </c>
      <c r="K29" s="376" t="n">
        <v>153594</v>
      </c>
      <c r="L29" s="376" t="n">
        <v>76797</v>
      </c>
      <c r="M29" s="376" t="n">
        <v>83316</v>
      </c>
      <c r="N29" s="376" t="n">
        <v>6381</v>
      </c>
      <c r="O29" s="24" t="s">
        <v>507</v>
      </c>
    </row>
    <row r="30" s="5" customFormat="true" ht="23.1" hidden="false" customHeight="true" outlineLevel="0" collapsed="false">
      <c r="A30" s="18" t="s">
        <v>79</v>
      </c>
      <c r="B30" s="435" t="n">
        <v>3</v>
      </c>
      <c r="C30" s="433" t="n">
        <f aca="false">SUM(C31:C42)</f>
        <v>10311932</v>
      </c>
      <c r="D30" s="433" t="n">
        <f aca="false">SUM(D31:D42)</f>
        <v>10311932</v>
      </c>
      <c r="E30" s="433" t="n">
        <f aca="false">SUM(E31:E42)</f>
        <v>0</v>
      </c>
      <c r="F30" s="433" t="n">
        <f aca="false">SUM(F31:F42)</f>
        <v>0</v>
      </c>
      <c r="G30" s="383"/>
      <c r="H30" s="435" t="n">
        <f aca="false">SUM(I30:N30)</f>
        <v>174053</v>
      </c>
      <c r="I30" s="435" t="n">
        <f aca="false">SUM(I31:I42)</f>
        <v>26742</v>
      </c>
      <c r="J30" s="435" t="n">
        <f aca="false">SUM(J31:J42)</f>
        <v>19925</v>
      </c>
      <c r="K30" s="435" t="n">
        <f aca="false">SUM(K31:K42)</f>
        <v>84399</v>
      </c>
      <c r="L30" s="435" t="n">
        <f aca="false">SUM(L31:L42)</f>
        <v>4220</v>
      </c>
      <c r="M30" s="435" t="n">
        <f aca="false">SUM(M31:M42)</f>
        <v>34734</v>
      </c>
      <c r="N30" s="435" t="n">
        <f aca="false">SUM(N31:N42)</f>
        <v>4033</v>
      </c>
      <c r="O30" s="24" t="s">
        <v>79</v>
      </c>
    </row>
    <row r="31" s="5" customFormat="true" ht="23.1" hidden="true" customHeight="true" outlineLevel="0" collapsed="false">
      <c r="A31" s="18" t="s">
        <v>457</v>
      </c>
      <c r="B31" s="435" t="s">
        <v>137</v>
      </c>
      <c r="C31" s="433" t="n">
        <v>1121114</v>
      </c>
      <c r="D31" s="433" t="n">
        <v>1121114</v>
      </c>
      <c r="E31" s="435" t="s">
        <v>137</v>
      </c>
      <c r="F31" s="435" t="s">
        <v>137</v>
      </c>
      <c r="G31" s="383"/>
      <c r="H31" s="435" t="n">
        <f aca="false">SUM(I31:N31)</f>
        <v>15057</v>
      </c>
      <c r="I31" s="507" t="n">
        <v>1938</v>
      </c>
      <c r="J31" s="507" t="n">
        <v>3610</v>
      </c>
      <c r="K31" s="507" t="n">
        <v>5309</v>
      </c>
      <c r="L31" s="508" t="n">
        <v>445</v>
      </c>
      <c r="M31" s="507" t="n">
        <v>3371</v>
      </c>
      <c r="N31" s="509" t="n">
        <v>384</v>
      </c>
      <c r="O31" s="42" t="s">
        <v>458</v>
      </c>
    </row>
    <row r="32" s="5" customFormat="true" ht="23.1" hidden="true" customHeight="true" outlineLevel="0" collapsed="false">
      <c r="A32" s="18" t="s">
        <v>459</v>
      </c>
      <c r="B32" s="435" t="s">
        <v>137</v>
      </c>
      <c r="C32" s="433" t="n">
        <v>940076</v>
      </c>
      <c r="D32" s="433" t="n">
        <v>940076</v>
      </c>
      <c r="E32" s="435" t="s">
        <v>137</v>
      </c>
      <c r="F32" s="435" t="s">
        <v>137</v>
      </c>
      <c r="G32" s="383"/>
      <c r="H32" s="435" t="n">
        <f aca="false">SUM(I32:N32)</f>
        <v>12907</v>
      </c>
      <c r="I32" s="507" t="n">
        <v>1892</v>
      </c>
      <c r="J32" s="507" t="n">
        <v>2268</v>
      </c>
      <c r="K32" s="507" t="n">
        <v>5114</v>
      </c>
      <c r="L32" s="508" t="n">
        <v>587</v>
      </c>
      <c r="M32" s="507" t="n">
        <v>2706</v>
      </c>
      <c r="N32" s="509" t="n">
        <v>340</v>
      </c>
      <c r="O32" s="42" t="s">
        <v>460</v>
      </c>
    </row>
    <row r="33" s="5" customFormat="true" ht="23.1" hidden="true" customHeight="true" outlineLevel="0" collapsed="false">
      <c r="A33" s="18" t="s">
        <v>461</v>
      </c>
      <c r="B33" s="435" t="s">
        <v>137</v>
      </c>
      <c r="C33" s="433" t="n">
        <v>1445909</v>
      </c>
      <c r="D33" s="433" t="n">
        <v>1445909</v>
      </c>
      <c r="E33" s="435" t="s">
        <v>137</v>
      </c>
      <c r="F33" s="435" t="s">
        <v>137</v>
      </c>
      <c r="G33" s="383"/>
      <c r="H33" s="435" t="n">
        <f aca="false">SUM(I33:N33)</f>
        <v>15607</v>
      </c>
      <c r="I33" s="507" t="n">
        <v>2191</v>
      </c>
      <c r="J33" s="507" t="n">
        <v>2091</v>
      </c>
      <c r="K33" s="507" t="n">
        <v>6906</v>
      </c>
      <c r="L33" s="508" t="n">
        <v>533</v>
      </c>
      <c r="M33" s="507" t="n">
        <v>3510</v>
      </c>
      <c r="N33" s="509" t="n">
        <v>376</v>
      </c>
      <c r="O33" s="42" t="s">
        <v>462</v>
      </c>
    </row>
    <row r="34" s="5" customFormat="true" ht="23.1" hidden="true" customHeight="true" outlineLevel="0" collapsed="false">
      <c r="A34" s="18" t="s">
        <v>463</v>
      </c>
      <c r="B34" s="435" t="s">
        <v>137</v>
      </c>
      <c r="C34" s="433" t="n">
        <v>479267</v>
      </c>
      <c r="D34" s="433" t="n">
        <v>479267</v>
      </c>
      <c r="E34" s="435" t="s">
        <v>137</v>
      </c>
      <c r="F34" s="435" t="s">
        <v>137</v>
      </c>
      <c r="G34" s="383"/>
      <c r="H34" s="435" t="n">
        <f aca="false">SUM(I34:N34)</f>
        <v>13903</v>
      </c>
      <c r="I34" s="507" t="n">
        <v>2118</v>
      </c>
      <c r="J34" s="507" t="n">
        <v>1176</v>
      </c>
      <c r="K34" s="507" t="n">
        <v>7024</v>
      </c>
      <c r="L34" s="508" t="n">
        <v>371</v>
      </c>
      <c r="M34" s="507" t="n">
        <v>2885</v>
      </c>
      <c r="N34" s="509" t="n">
        <v>329</v>
      </c>
      <c r="O34" s="42" t="s">
        <v>464</v>
      </c>
    </row>
    <row r="35" s="5" customFormat="true" ht="23.1" hidden="true" customHeight="true" outlineLevel="0" collapsed="false">
      <c r="A35" s="18" t="s">
        <v>465</v>
      </c>
      <c r="B35" s="435" t="s">
        <v>137</v>
      </c>
      <c r="C35" s="433" t="n">
        <v>300417</v>
      </c>
      <c r="D35" s="433" t="n">
        <v>300417</v>
      </c>
      <c r="E35" s="435" t="s">
        <v>137</v>
      </c>
      <c r="F35" s="435" t="s">
        <v>137</v>
      </c>
      <c r="G35" s="383"/>
      <c r="H35" s="435" t="n">
        <f aca="false">SUM(I35:N35)</f>
        <v>14920</v>
      </c>
      <c r="I35" s="507" t="n">
        <v>2383</v>
      </c>
      <c r="J35" s="508" t="n">
        <v>833</v>
      </c>
      <c r="K35" s="507" t="n">
        <v>8227</v>
      </c>
      <c r="L35" s="508" t="n">
        <v>373</v>
      </c>
      <c r="M35" s="507" t="n">
        <v>2721</v>
      </c>
      <c r="N35" s="509" t="n">
        <v>383</v>
      </c>
      <c r="O35" s="42" t="s">
        <v>466</v>
      </c>
    </row>
    <row r="36" s="5" customFormat="true" ht="23.1" hidden="true" customHeight="true" outlineLevel="0" collapsed="false">
      <c r="A36" s="18" t="s">
        <v>467</v>
      </c>
      <c r="B36" s="435" t="s">
        <v>137</v>
      </c>
      <c r="C36" s="433" t="n">
        <v>146550</v>
      </c>
      <c r="D36" s="433" t="n">
        <v>146550</v>
      </c>
      <c r="E36" s="435" t="s">
        <v>137</v>
      </c>
      <c r="F36" s="435" t="s">
        <v>137</v>
      </c>
      <c r="G36" s="383"/>
      <c r="H36" s="435" t="n">
        <f aca="false">SUM(I36:N36)</f>
        <v>13761</v>
      </c>
      <c r="I36" s="507" t="n">
        <v>2152</v>
      </c>
      <c r="J36" s="508" t="n">
        <v>521</v>
      </c>
      <c r="K36" s="507" t="n">
        <v>8093</v>
      </c>
      <c r="L36" s="508" t="n">
        <v>208</v>
      </c>
      <c r="M36" s="507" t="n">
        <v>2401</v>
      </c>
      <c r="N36" s="509" t="n">
        <v>386</v>
      </c>
      <c r="O36" s="42" t="s">
        <v>468</v>
      </c>
    </row>
    <row r="37" s="5" customFormat="true" ht="23.1" hidden="true" customHeight="true" outlineLevel="0" collapsed="false">
      <c r="A37" s="18" t="s">
        <v>469</v>
      </c>
      <c r="B37" s="435" t="s">
        <v>137</v>
      </c>
      <c r="C37" s="433" t="n">
        <v>77200</v>
      </c>
      <c r="D37" s="433" t="n">
        <v>77200</v>
      </c>
      <c r="E37" s="435" t="s">
        <v>137</v>
      </c>
      <c r="F37" s="435" t="s">
        <v>137</v>
      </c>
      <c r="G37" s="383"/>
      <c r="H37" s="435" t="n">
        <f aca="false">SUM(I37:N37)</f>
        <v>11717</v>
      </c>
      <c r="I37" s="507" t="n">
        <v>2218</v>
      </c>
      <c r="J37" s="508" t="n">
        <v>395</v>
      </c>
      <c r="K37" s="507" t="n">
        <v>6013</v>
      </c>
      <c r="L37" s="508" t="n">
        <v>164</v>
      </c>
      <c r="M37" s="507" t="n">
        <v>2660</v>
      </c>
      <c r="N37" s="509" t="n">
        <v>267</v>
      </c>
      <c r="O37" s="42" t="s">
        <v>470</v>
      </c>
    </row>
    <row r="38" s="5" customFormat="true" ht="23.1" hidden="true" customHeight="true" outlineLevel="0" collapsed="false">
      <c r="A38" s="18" t="s">
        <v>471</v>
      </c>
      <c r="B38" s="435" t="s">
        <v>137</v>
      </c>
      <c r="C38" s="433" t="n">
        <v>184345</v>
      </c>
      <c r="D38" s="433" t="n">
        <v>184345</v>
      </c>
      <c r="E38" s="435" t="s">
        <v>137</v>
      </c>
      <c r="F38" s="435" t="s">
        <v>137</v>
      </c>
      <c r="G38" s="383"/>
      <c r="H38" s="435" t="n">
        <f aca="false">SUM(I38:N38)</f>
        <v>13717</v>
      </c>
      <c r="I38" s="507" t="n">
        <v>2906</v>
      </c>
      <c r="J38" s="508" t="n">
        <v>793</v>
      </c>
      <c r="K38" s="507" t="n">
        <v>6179</v>
      </c>
      <c r="L38" s="508" t="n">
        <v>77</v>
      </c>
      <c r="M38" s="507" t="n">
        <v>3476</v>
      </c>
      <c r="N38" s="509" t="n">
        <v>286</v>
      </c>
      <c r="O38" s="42" t="s">
        <v>472</v>
      </c>
    </row>
    <row r="39" s="5" customFormat="true" ht="23.1" hidden="true" customHeight="true" outlineLevel="0" collapsed="false">
      <c r="A39" s="18" t="s">
        <v>473</v>
      </c>
      <c r="B39" s="435" t="s">
        <v>137</v>
      </c>
      <c r="C39" s="433" t="n">
        <v>555350</v>
      </c>
      <c r="D39" s="433" t="n">
        <v>555350</v>
      </c>
      <c r="E39" s="435" t="s">
        <v>137</v>
      </c>
      <c r="F39" s="435" t="s">
        <v>137</v>
      </c>
      <c r="G39" s="383"/>
      <c r="H39" s="435" t="n">
        <f aca="false">SUM(I39:N39)</f>
        <v>13265</v>
      </c>
      <c r="I39" s="507" t="n">
        <v>2430</v>
      </c>
      <c r="J39" s="507" t="n">
        <v>1344</v>
      </c>
      <c r="K39" s="507" t="n">
        <v>6816</v>
      </c>
      <c r="L39" s="508" t="n">
        <v>231</v>
      </c>
      <c r="M39" s="507" t="n">
        <v>2148</v>
      </c>
      <c r="N39" s="509" t="n">
        <v>296</v>
      </c>
      <c r="O39" s="42" t="s">
        <v>474</v>
      </c>
    </row>
    <row r="40" s="5" customFormat="true" ht="23.1" hidden="true" customHeight="true" outlineLevel="0" collapsed="false">
      <c r="A40" s="18" t="s">
        <v>475</v>
      </c>
      <c r="B40" s="435" t="s">
        <v>137</v>
      </c>
      <c r="C40" s="433" t="n">
        <v>1710708</v>
      </c>
      <c r="D40" s="433" t="n">
        <v>1710708</v>
      </c>
      <c r="E40" s="435" t="s">
        <v>137</v>
      </c>
      <c r="F40" s="435" t="s">
        <v>137</v>
      </c>
      <c r="G40" s="383"/>
      <c r="H40" s="435" t="n">
        <f aca="false">SUM(I40:N40)</f>
        <v>17380</v>
      </c>
      <c r="I40" s="507" t="n">
        <v>2481</v>
      </c>
      <c r="J40" s="507" t="n">
        <v>2763</v>
      </c>
      <c r="K40" s="507" t="n">
        <v>8578</v>
      </c>
      <c r="L40" s="508" t="n">
        <v>282</v>
      </c>
      <c r="M40" s="507" t="n">
        <v>2903</v>
      </c>
      <c r="N40" s="509" t="n">
        <v>373</v>
      </c>
      <c r="O40" s="42" t="s">
        <v>476</v>
      </c>
    </row>
    <row r="41" s="5" customFormat="true" ht="23.1" hidden="true" customHeight="true" outlineLevel="0" collapsed="false">
      <c r="A41" s="18" t="s">
        <v>477</v>
      </c>
      <c r="B41" s="435" t="s">
        <v>137</v>
      </c>
      <c r="C41" s="433" t="n">
        <v>1945402</v>
      </c>
      <c r="D41" s="433" t="n">
        <v>1945402</v>
      </c>
      <c r="E41" s="435" t="s">
        <v>137</v>
      </c>
      <c r="F41" s="435" t="s">
        <v>137</v>
      </c>
      <c r="G41" s="383"/>
      <c r="H41" s="435" t="n">
        <f aca="false">SUM(I41:N41)</f>
        <v>15506</v>
      </c>
      <c r="I41" s="507" t="n">
        <v>2048</v>
      </c>
      <c r="J41" s="507" t="n">
        <v>1787</v>
      </c>
      <c r="K41" s="507" t="n">
        <v>7854</v>
      </c>
      <c r="L41" s="508" t="n">
        <v>481</v>
      </c>
      <c r="M41" s="507" t="n">
        <v>2963</v>
      </c>
      <c r="N41" s="509" t="n">
        <v>373</v>
      </c>
      <c r="O41" s="42" t="s">
        <v>478</v>
      </c>
    </row>
    <row r="42" s="5" customFormat="true" ht="22.5" hidden="true" customHeight="true" outlineLevel="0" collapsed="false">
      <c r="A42" s="18" t="s">
        <v>479</v>
      </c>
      <c r="B42" s="435" t="s">
        <v>137</v>
      </c>
      <c r="C42" s="433" t="n">
        <v>1405594</v>
      </c>
      <c r="D42" s="433" t="n">
        <v>1405594</v>
      </c>
      <c r="E42" s="435" t="s">
        <v>137</v>
      </c>
      <c r="F42" s="435" t="s">
        <v>137</v>
      </c>
      <c r="G42" s="383"/>
      <c r="H42" s="435" t="n">
        <f aca="false">SUM(I42:N42)</f>
        <v>16313</v>
      </c>
      <c r="I42" s="507" t="n">
        <v>1985</v>
      </c>
      <c r="J42" s="507" t="n">
        <v>2344</v>
      </c>
      <c r="K42" s="507" t="n">
        <v>8286</v>
      </c>
      <c r="L42" s="508" t="n">
        <v>468</v>
      </c>
      <c r="M42" s="507" t="n">
        <v>2990</v>
      </c>
      <c r="N42" s="510" t="n">
        <v>240</v>
      </c>
      <c r="O42" s="42" t="s">
        <v>507</v>
      </c>
    </row>
    <row r="43" s="77" customFormat="true" ht="23.1" hidden="false" customHeight="true" outlineLevel="0" collapsed="false">
      <c r="A43" s="438" t="s">
        <v>351</v>
      </c>
      <c r="B43" s="511" t="n">
        <v>1</v>
      </c>
      <c r="C43" s="512" t="n">
        <f aca="false">SUM(C44:C55)</f>
        <v>11783375</v>
      </c>
      <c r="D43" s="512" t="n">
        <f aca="false">SUM(D44:D55)</f>
        <v>11783375</v>
      </c>
      <c r="E43" s="512" t="n">
        <f aca="false">SUM(E44:E55)</f>
        <v>0</v>
      </c>
      <c r="F43" s="512" t="n">
        <f aca="false">SUM(F44:F55)</f>
        <v>0</v>
      </c>
      <c r="G43" s="513"/>
      <c r="H43" s="512" t="n">
        <f aca="false">SUM(H44:H55)</f>
        <v>166864</v>
      </c>
      <c r="I43" s="514" t="n">
        <f aca="false">SUM(I44:I55)</f>
        <v>25761</v>
      </c>
      <c r="J43" s="514" t="n">
        <f aca="false">SUM(J44:J55)</f>
        <v>20799</v>
      </c>
      <c r="K43" s="514" t="n">
        <f aca="false">SUM(K44:K55)</f>
        <v>79776</v>
      </c>
      <c r="L43" s="514" t="n">
        <f aca="false">SUM(L44:L55)</f>
        <v>4436</v>
      </c>
      <c r="M43" s="514" t="n">
        <f aca="false">SUM(M44:M55)</f>
        <v>25259</v>
      </c>
      <c r="N43" s="514" t="n">
        <f aca="false">SUM(N44:N55)</f>
        <v>10833</v>
      </c>
      <c r="O43" s="199" t="s">
        <v>351</v>
      </c>
    </row>
    <row r="44" s="5" customFormat="true" ht="23.1" hidden="false" customHeight="true" outlineLevel="0" collapsed="false">
      <c r="A44" s="18" t="s">
        <v>457</v>
      </c>
      <c r="B44" s="435" t="s">
        <v>137</v>
      </c>
      <c r="C44" s="444" t="n">
        <f aca="false">SUM(D44:F44)</f>
        <v>1469582</v>
      </c>
      <c r="D44" s="433" t="n">
        <v>1469582</v>
      </c>
      <c r="E44" s="435" t="n">
        <v>0</v>
      </c>
      <c r="F44" s="435" t="n">
        <v>0</v>
      </c>
      <c r="G44" s="383"/>
      <c r="H44" s="491" t="n">
        <f aca="false">SUM(I44:N44)</f>
        <v>15545</v>
      </c>
      <c r="I44" s="507" t="n">
        <v>1747</v>
      </c>
      <c r="J44" s="507" t="n">
        <v>4040</v>
      </c>
      <c r="K44" s="507" t="n">
        <v>6101</v>
      </c>
      <c r="L44" s="508" t="n">
        <v>505</v>
      </c>
      <c r="M44" s="507" t="n">
        <v>2513</v>
      </c>
      <c r="N44" s="509" t="n">
        <v>639</v>
      </c>
      <c r="O44" s="42" t="s">
        <v>458</v>
      </c>
    </row>
    <row r="45" s="5" customFormat="true" ht="23.1" hidden="false" customHeight="true" outlineLevel="0" collapsed="false">
      <c r="A45" s="18" t="s">
        <v>459</v>
      </c>
      <c r="B45" s="435" t="s">
        <v>137</v>
      </c>
      <c r="C45" s="444" t="n">
        <f aca="false">SUM(D45:F45)</f>
        <v>1349470</v>
      </c>
      <c r="D45" s="433" t="n">
        <v>1349470</v>
      </c>
      <c r="E45" s="435" t="n">
        <v>0</v>
      </c>
      <c r="F45" s="435" t="n">
        <v>0</v>
      </c>
      <c r="G45" s="383"/>
      <c r="H45" s="491" t="n">
        <f aca="false">SUM(I45:N45)</f>
        <v>14774</v>
      </c>
      <c r="I45" s="507" t="n">
        <v>1855</v>
      </c>
      <c r="J45" s="507" t="n">
        <v>3177</v>
      </c>
      <c r="K45" s="507" t="n">
        <v>5999</v>
      </c>
      <c r="L45" s="508" t="n">
        <v>497</v>
      </c>
      <c r="M45" s="507" t="n">
        <v>2683</v>
      </c>
      <c r="N45" s="509" t="n">
        <v>563</v>
      </c>
      <c r="O45" s="42" t="s">
        <v>460</v>
      </c>
    </row>
    <row r="46" s="5" customFormat="true" ht="23.1" hidden="false" customHeight="true" outlineLevel="0" collapsed="false">
      <c r="A46" s="18" t="s">
        <v>461</v>
      </c>
      <c r="B46" s="435" t="s">
        <v>137</v>
      </c>
      <c r="C46" s="444" t="n">
        <f aca="false">SUM(D46:F46)</f>
        <v>2428947</v>
      </c>
      <c r="D46" s="433" t="n">
        <v>2428947</v>
      </c>
      <c r="E46" s="435" t="n">
        <v>0</v>
      </c>
      <c r="F46" s="435" t="n">
        <v>0</v>
      </c>
      <c r="G46" s="383"/>
      <c r="H46" s="491" t="n">
        <f aca="false">SUM(I46:N46)</f>
        <v>15858</v>
      </c>
      <c r="I46" s="507" t="n">
        <v>2188</v>
      </c>
      <c r="J46" s="507" t="n">
        <v>1917</v>
      </c>
      <c r="K46" s="507" t="n">
        <v>7317</v>
      </c>
      <c r="L46" s="508" t="n">
        <v>559</v>
      </c>
      <c r="M46" s="507" t="n">
        <v>2794</v>
      </c>
      <c r="N46" s="509" t="n">
        <v>1083</v>
      </c>
      <c r="O46" s="42" t="s">
        <v>462</v>
      </c>
    </row>
    <row r="47" s="5" customFormat="true" ht="23.1" hidden="false" customHeight="true" outlineLevel="0" collapsed="false">
      <c r="A47" s="18" t="s">
        <v>463</v>
      </c>
      <c r="B47" s="435" t="s">
        <v>137</v>
      </c>
      <c r="C47" s="444" t="n">
        <f aca="false">SUM(D47:F47)</f>
        <v>263899</v>
      </c>
      <c r="D47" s="433" t="n">
        <v>263899</v>
      </c>
      <c r="E47" s="435" t="n">
        <v>0</v>
      </c>
      <c r="F47" s="435" t="n">
        <v>0</v>
      </c>
      <c r="G47" s="383"/>
      <c r="H47" s="491" t="n">
        <f aca="false">SUM(I47:N47)</f>
        <v>13745</v>
      </c>
      <c r="I47" s="507" t="n">
        <v>2152</v>
      </c>
      <c r="J47" s="507" t="n">
        <v>1577</v>
      </c>
      <c r="K47" s="507" t="n">
        <v>6793</v>
      </c>
      <c r="L47" s="508" t="n">
        <v>296</v>
      </c>
      <c r="M47" s="507" t="n">
        <v>2380</v>
      </c>
      <c r="N47" s="509" t="n">
        <v>547</v>
      </c>
      <c r="O47" s="42" t="s">
        <v>464</v>
      </c>
    </row>
    <row r="48" s="5" customFormat="true" ht="23.1" hidden="false" customHeight="true" outlineLevel="0" collapsed="false">
      <c r="A48" s="18" t="s">
        <v>465</v>
      </c>
      <c r="B48" s="435" t="s">
        <v>137</v>
      </c>
      <c r="C48" s="444" t="n">
        <f aca="false">SUM(D48:F48)</f>
        <v>270940</v>
      </c>
      <c r="D48" s="433" t="n">
        <v>270940</v>
      </c>
      <c r="E48" s="435" t="n">
        <v>0</v>
      </c>
      <c r="F48" s="435" t="n">
        <v>0</v>
      </c>
      <c r="G48" s="383"/>
      <c r="H48" s="491" t="n">
        <f aca="false">SUM(I48:N48)</f>
        <v>16367</v>
      </c>
      <c r="I48" s="507" t="n">
        <v>2427</v>
      </c>
      <c r="J48" s="508" t="n">
        <v>1047</v>
      </c>
      <c r="K48" s="507" t="n">
        <v>8626</v>
      </c>
      <c r="L48" s="508" t="n">
        <v>344</v>
      </c>
      <c r="M48" s="507" t="n">
        <v>2607</v>
      </c>
      <c r="N48" s="509" t="n">
        <v>1316</v>
      </c>
      <c r="O48" s="42" t="s">
        <v>466</v>
      </c>
    </row>
    <row r="49" s="5" customFormat="true" ht="23.1" hidden="false" customHeight="true" outlineLevel="0" collapsed="false">
      <c r="A49" s="18" t="s">
        <v>467</v>
      </c>
      <c r="B49" s="435" t="s">
        <v>137</v>
      </c>
      <c r="C49" s="444" t="n">
        <f aca="false">SUM(D49:F49)</f>
        <v>342880</v>
      </c>
      <c r="D49" s="433" t="n">
        <v>342880</v>
      </c>
      <c r="E49" s="435" t="n">
        <v>0</v>
      </c>
      <c r="F49" s="435" t="n">
        <v>0</v>
      </c>
      <c r="G49" s="383"/>
      <c r="H49" s="491" t="n">
        <f aca="false">SUM(I49:N49)</f>
        <v>12171</v>
      </c>
      <c r="I49" s="507" t="n">
        <v>2015</v>
      </c>
      <c r="J49" s="508" t="n">
        <v>416</v>
      </c>
      <c r="K49" s="507" t="n">
        <v>6726</v>
      </c>
      <c r="L49" s="508" t="n">
        <v>189</v>
      </c>
      <c r="M49" s="507" t="n">
        <v>1993</v>
      </c>
      <c r="N49" s="509" t="n">
        <v>832</v>
      </c>
      <c r="O49" s="42" t="s">
        <v>468</v>
      </c>
    </row>
    <row r="50" s="5" customFormat="true" ht="23.1" hidden="false" customHeight="true" outlineLevel="0" collapsed="false">
      <c r="A50" s="18" t="s">
        <v>469</v>
      </c>
      <c r="B50" s="435" t="s">
        <v>137</v>
      </c>
      <c r="C50" s="444" t="n">
        <f aca="false">SUM(D50:F50)</f>
        <v>408090</v>
      </c>
      <c r="D50" s="433" t="n">
        <v>408090</v>
      </c>
      <c r="E50" s="435" t="n">
        <v>0</v>
      </c>
      <c r="F50" s="435" t="n">
        <v>0</v>
      </c>
      <c r="G50" s="383"/>
      <c r="H50" s="491" t="n">
        <f aca="false">SUM(I50:N50)</f>
        <v>10290</v>
      </c>
      <c r="I50" s="507" t="n">
        <v>2107</v>
      </c>
      <c r="J50" s="508" t="n">
        <v>332</v>
      </c>
      <c r="K50" s="507" t="n">
        <v>5709</v>
      </c>
      <c r="L50" s="508" t="n">
        <v>122</v>
      </c>
      <c r="M50" s="507" t="n">
        <v>1579</v>
      </c>
      <c r="N50" s="509" t="n">
        <v>441</v>
      </c>
      <c r="O50" s="42" t="s">
        <v>470</v>
      </c>
    </row>
    <row r="51" s="5" customFormat="true" ht="23.1" hidden="false" customHeight="true" outlineLevel="0" collapsed="false">
      <c r="A51" s="18" t="s">
        <v>471</v>
      </c>
      <c r="B51" s="435" t="s">
        <v>137</v>
      </c>
      <c r="C51" s="444" t="n">
        <f aca="false">SUM(D51:F51)</f>
        <v>340100</v>
      </c>
      <c r="D51" s="433" t="n">
        <v>340100</v>
      </c>
      <c r="E51" s="435" t="n">
        <v>0</v>
      </c>
      <c r="F51" s="435" t="n">
        <v>0</v>
      </c>
      <c r="G51" s="383"/>
      <c r="H51" s="491" t="n">
        <f aca="false">SUM(I51:N51)</f>
        <v>11133</v>
      </c>
      <c r="I51" s="507" t="n">
        <v>2595</v>
      </c>
      <c r="J51" s="508" t="n">
        <v>528</v>
      </c>
      <c r="K51" s="507" t="n">
        <v>5329</v>
      </c>
      <c r="L51" s="508" t="n">
        <v>83</v>
      </c>
      <c r="M51" s="507" t="n">
        <v>1802</v>
      </c>
      <c r="N51" s="509" t="n">
        <v>796</v>
      </c>
      <c r="O51" s="42" t="s">
        <v>472</v>
      </c>
    </row>
    <row r="52" s="5" customFormat="true" ht="23.1" hidden="false" customHeight="true" outlineLevel="0" collapsed="false">
      <c r="A52" s="18" t="s">
        <v>473</v>
      </c>
      <c r="B52" s="435" t="s">
        <v>137</v>
      </c>
      <c r="C52" s="444" t="n">
        <f aca="false">SUM(D52:F52)</f>
        <v>696050</v>
      </c>
      <c r="D52" s="433" t="n">
        <v>696050</v>
      </c>
      <c r="E52" s="435" t="n">
        <v>0</v>
      </c>
      <c r="F52" s="435" t="n">
        <v>0</v>
      </c>
      <c r="G52" s="383"/>
      <c r="H52" s="491" t="n">
        <f aca="false">SUM(I52:N52)</f>
        <v>12736</v>
      </c>
      <c r="I52" s="507" t="n">
        <v>2299</v>
      </c>
      <c r="J52" s="507" t="n">
        <v>867</v>
      </c>
      <c r="K52" s="507" t="n">
        <v>6604</v>
      </c>
      <c r="L52" s="508" t="n">
        <v>213</v>
      </c>
      <c r="M52" s="507" t="n">
        <v>1784</v>
      </c>
      <c r="N52" s="509" t="n">
        <v>969</v>
      </c>
      <c r="O52" s="42" t="s">
        <v>474</v>
      </c>
    </row>
    <row r="53" s="5" customFormat="true" ht="23.1" hidden="false" customHeight="true" outlineLevel="0" collapsed="false">
      <c r="A53" s="18" t="s">
        <v>475</v>
      </c>
      <c r="B53" s="435" t="s">
        <v>137</v>
      </c>
      <c r="C53" s="444" t="n">
        <f aca="false">SUM(D53:F53)</f>
        <v>1407223</v>
      </c>
      <c r="D53" s="433" t="n">
        <v>1407223</v>
      </c>
      <c r="E53" s="435" t="n">
        <v>0</v>
      </c>
      <c r="F53" s="435" t="n">
        <v>0</v>
      </c>
      <c r="G53" s="383"/>
      <c r="H53" s="491" t="n">
        <f aca="false">SUM(I53:N53)</f>
        <v>12136</v>
      </c>
      <c r="I53" s="507" t="n">
        <v>2046</v>
      </c>
      <c r="J53" s="507" t="n">
        <v>1072</v>
      </c>
      <c r="K53" s="507" t="n">
        <v>6392</v>
      </c>
      <c r="L53" s="508" t="n">
        <v>307</v>
      </c>
      <c r="M53" s="507" t="n">
        <v>1585</v>
      </c>
      <c r="N53" s="509" t="n">
        <v>734</v>
      </c>
      <c r="O53" s="42" t="s">
        <v>476</v>
      </c>
    </row>
    <row r="54" s="5" customFormat="true" ht="23.1" hidden="false" customHeight="true" outlineLevel="0" collapsed="false">
      <c r="A54" s="18" t="s">
        <v>477</v>
      </c>
      <c r="B54" s="435" t="s">
        <v>137</v>
      </c>
      <c r="C54" s="444" t="n">
        <f aca="false">SUM(D54:F54)</f>
        <v>1536643</v>
      </c>
      <c r="D54" s="433" t="n">
        <v>1536643</v>
      </c>
      <c r="E54" s="435" t="n">
        <v>0</v>
      </c>
      <c r="F54" s="435" t="n">
        <v>0</v>
      </c>
      <c r="G54" s="383"/>
      <c r="H54" s="491" t="n">
        <f aca="false">SUM(I54:N54)</f>
        <v>14243</v>
      </c>
      <c r="I54" s="507" t="n">
        <v>2055</v>
      </c>
      <c r="J54" s="507" t="n">
        <v>1718</v>
      </c>
      <c r="K54" s="507" t="n">
        <v>6923</v>
      </c>
      <c r="L54" s="508" t="n">
        <v>847</v>
      </c>
      <c r="M54" s="507" t="n">
        <v>1574</v>
      </c>
      <c r="N54" s="509" t="n">
        <v>1126</v>
      </c>
      <c r="O54" s="42" t="s">
        <v>478</v>
      </c>
    </row>
    <row r="55" s="5" customFormat="true" ht="22.5" hidden="false" customHeight="true" outlineLevel="0" collapsed="false">
      <c r="A55" s="18" t="s">
        <v>479</v>
      </c>
      <c r="B55" s="435" t="s">
        <v>137</v>
      </c>
      <c r="C55" s="444" t="n">
        <f aca="false">SUM(D55:F55)</f>
        <v>1269551</v>
      </c>
      <c r="D55" s="433" t="n">
        <v>1269551</v>
      </c>
      <c r="E55" s="435" t="n">
        <v>0</v>
      </c>
      <c r="F55" s="435" t="n">
        <v>0</v>
      </c>
      <c r="G55" s="383"/>
      <c r="H55" s="491" t="n">
        <f aca="false">SUM(I55:N55)</f>
        <v>17866</v>
      </c>
      <c r="I55" s="507" t="n">
        <v>2275</v>
      </c>
      <c r="J55" s="507" t="n">
        <v>4108</v>
      </c>
      <c r="K55" s="507" t="n">
        <v>7257</v>
      </c>
      <c r="L55" s="508" t="n">
        <v>474</v>
      </c>
      <c r="M55" s="507" t="n">
        <v>1965</v>
      </c>
      <c r="N55" s="59" t="n">
        <v>1787</v>
      </c>
      <c r="O55" s="42" t="s">
        <v>507</v>
      </c>
    </row>
    <row r="56" s="5" customFormat="true" ht="3" hidden="false" customHeight="true" outlineLevel="0" collapsed="false">
      <c r="A56" s="492"/>
      <c r="B56" s="17"/>
      <c r="C56" s="17"/>
      <c r="D56" s="17"/>
      <c r="E56" s="17"/>
      <c r="F56" s="132"/>
      <c r="G56" s="3"/>
      <c r="H56" s="132"/>
      <c r="I56" s="132"/>
      <c r="J56" s="132"/>
      <c r="K56" s="132"/>
      <c r="L56" s="132"/>
      <c r="M56" s="132"/>
      <c r="N56" s="132"/>
      <c r="O56" s="386"/>
    </row>
    <row r="57" s="5" customFormat="true" ht="3" hidden="false" customHeight="true" outlineLevel="0" collapsed="false">
      <c r="A57" s="42"/>
      <c r="B57" s="115"/>
      <c r="C57" s="115"/>
      <c r="D57" s="115"/>
      <c r="E57" s="115"/>
      <c r="F57" s="155"/>
      <c r="G57" s="3"/>
      <c r="H57" s="155"/>
      <c r="I57" s="155"/>
      <c r="J57" s="155"/>
      <c r="K57" s="155"/>
      <c r="L57" s="155"/>
      <c r="M57" s="155"/>
      <c r="N57" s="155"/>
    </row>
    <row r="58" s="5" customFormat="true" ht="12" hidden="false" customHeight="true" outlineLevel="0" collapsed="false">
      <c r="A58" s="515" t="s">
        <v>352</v>
      </c>
      <c r="B58" s="115"/>
      <c r="C58" s="115"/>
      <c r="D58" s="115"/>
      <c r="E58" s="115"/>
      <c r="F58" s="155"/>
      <c r="G58" s="3"/>
      <c r="H58" s="388" t="s">
        <v>353</v>
      </c>
      <c r="I58" s="155"/>
      <c r="J58" s="155"/>
      <c r="K58" s="155"/>
      <c r="L58" s="155"/>
      <c r="M58" s="155"/>
      <c r="N58" s="155"/>
    </row>
    <row r="59" s="5" customFormat="true" ht="12.95" hidden="false" customHeight="true" outlineLevel="0" collapsed="false">
      <c r="A59" s="404" t="s">
        <v>508</v>
      </c>
      <c r="B59" s="4"/>
      <c r="C59" s="4"/>
      <c r="D59" s="4"/>
      <c r="E59" s="4"/>
      <c r="F59" s="3"/>
      <c r="G59" s="404"/>
      <c r="I59" s="4"/>
      <c r="J59" s="4"/>
      <c r="K59" s="4"/>
      <c r="L59" s="497"/>
      <c r="M59" s="497"/>
      <c r="N59" s="4"/>
      <c r="O59" s="4"/>
    </row>
    <row r="60" s="5" customFormat="true" ht="12.95" hidden="false" customHeight="true" outlineLevel="0" collapsed="false">
      <c r="A60" s="42"/>
      <c r="B60" s="4"/>
      <c r="C60" s="4"/>
      <c r="D60" s="4"/>
      <c r="E60" s="4"/>
      <c r="F60" s="497"/>
      <c r="G60" s="3"/>
      <c r="H60" s="4"/>
      <c r="I60" s="4"/>
      <c r="J60" s="4"/>
      <c r="K60" s="4"/>
      <c r="L60" s="497"/>
      <c r="M60" s="497"/>
      <c r="N60" s="4"/>
      <c r="O60" s="1"/>
    </row>
    <row r="61" customFormat="false" ht="12.95" hidden="false" customHeight="true" outlineLevel="0" collapsed="false">
      <c r="A61" s="462"/>
    </row>
    <row r="62" customFormat="false" ht="9.75" hidden="false" customHeight="true" outlineLevel="0" collapsed="false">
      <c r="A62" s="462"/>
    </row>
    <row r="63" customFormat="false" ht="15.75" hidden="false" customHeight="false" outlineLevel="0" collapsed="false">
      <c r="A63" s="462"/>
      <c r="I63" s="493"/>
    </row>
    <row r="64" customFormat="false" ht="15.75" hidden="false" customHeight="false" outlineLevel="0" collapsed="false">
      <c r="A64" s="462"/>
    </row>
    <row r="65" customFormat="false" ht="15.75" hidden="false" customHeight="false" outlineLevel="0" collapsed="false">
      <c r="A65" s="462"/>
    </row>
    <row r="66" customFormat="false" ht="15.75" hidden="false" customHeight="false" outlineLevel="0" collapsed="false">
      <c r="A66" s="462"/>
    </row>
    <row r="67" customFormat="false" ht="15.75" hidden="false" customHeight="false" outlineLevel="0" collapsed="false">
      <c r="A67" s="462"/>
    </row>
    <row r="68" customFormat="false" ht="15.75" hidden="false" customHeight="false" outlineLevel="0" collapsed="false">
      <c r="A68" s="462"/>
    </row>
    <row r="69" customFormat="false" ht="15.75" hidden="false" customHeight="false" outlineLevel="0" collapsed="false">
      <c r="A69" s="462"/>
    </row>
    <row r="70" customFormat="false" ht="15.75" hidden="false" customHeight="false" outlineLevel="0" collapsed="false">
      <c r="A70" s="462"/>
    </row>
    <row r="71" customFormat="false" ht="15.75" hidden="false" customHeight="false" outlineLevel="0" collapsed="false">
      <c r="A71" s="462"/>
    </row>
    <row r="72" customFormat="false" ht="15.75" hidden="false" customHeight="false" outlineLevel="0" collapsed="false">
      <c r="A72" s="462"/>
    </row>
    <row r="73" customFormat="false" ht="15.75" hidden="false" customHeight="false" outlineLevel="0" collapsed="false">
      <c r="A73" s="462"/>
    </row>
    <row r="74" customFormat="false" ht="15.75" hidden="false" customHeight="false" outlineLevel="0" collapsed="false">
      <c r="A74" s="462"/>
    </row>
    <row r="75" customFormat="false" ht="15.75" hidden="false" customHeight="false" outlineLevel="0" collapsed="false">
      <c r="A75" s="462"/>
    </row>
    <row r="76" customFormat="false" ht="15.75" hidden="false" customHeight="false" outlineLevel="0" collapsed="false">
      <c r="A76" s="462"/>
    </row>
    <row r="77" customFormat="false" ht="15.75" hidden="false" customHeight="false" outlineLevel="0" collapsed="false">
      <c r="A77" s="354"/>
    </row>
  </sheetData>
  <mergeCells count="27">
    <mergeCell ref="A3:F3"/>
    <mergeCell ref="H3:O3"/>
    <mergeCell ref="A4:F4"/>
    <mergeCell ref="H4:O4"/>
    <mergeCell ref="A6:A7"/>
    <mergeCell ref="B6:B9"/>
    <mergeCell ref="C6:F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true" verticalCentered="false"/>
  <pageMargins left="0.590277777777778" right="0.590277777777778" top="0.590277777777778" bottom="0.472222222222222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10-01-11T04:44:22Z</cp:lastPrinted>
  <dcterms:modified xsi:type="dcterms:W3CDTF">2010-01-11T04:47:58Z</dcterms:modified>
  <cp:revision>0</cp:revision>
  <dc:subject/>
  <dc:title/>
</cp:coreProperties>
</file>